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Укр(кр)" sheetId="1" state="visible" r:id="rId2"/>
    <sheet name="Укр (пров)" sheetId="2" state="visible" r:id="rId3"/>
    <sheet name="Укр (дл)" sheetId="3" state="visible" r:id="rId4"/>
    <sheet name="Укр (дл) (пров)" sheetId="4" state="visible" r:id="rId5"/>
    <sheet name="Лист1" sheetId="5" state="visible" r:id="rId6"/>
    <sheet name="Лист2" sheetId="6" state="visible" r:id="rId7"/>
    <sheet name="Лист3" sheetId="7" state="visible" r:id="rId8"/>
    <sheet name="Лист4" sheetId="8" state="visible" r:id="rId9"/>
    <sheet name="Лист5" sheetId="9" state="visible" r:id="rId10"/>
    <sheet name="Лист6" sheetId="10" state="visible" r:id="rId11"/>
    <sheet name="Лист7" sheetId="11" state="visible" r:id="rId12"/>
    <sheet name="Лист8" sheetId="12" state="visible" r:id="rId13"/>
    <sheet name="Лист9" sheetId="13" state="visible" r:id="rId14"/>
  </sheets>
  <definedNames>
    <definedName function="false" hidden="false" localSheetId="2" name="_xlnm.Print_Titles" vbProcedure="false">'Укр (дл)'!$57:$59</definedName>
    <definedName function="false" hidden="false" localSheetId="3" name="_xlnm.Print_Titles" vbProcedure="false">'Укр (дл) (пров)'!$57:$59</definedName>
    <definedName function="false" hidden="false" localSheetId="1" name="_xlnm.Print_Titles" vbProcedure="false">'Укр (пров)'!$54:$56</definedName>
    <definedName function="false" hidden="false" localSheetId="0" name="_xlnm.Print_Titles" vbProcedure="false">'Укр(кр)'!$54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9" uniqueCount="335">
  <si>
    <t xml:space="preserve">Розподіл населення </t>
  </si>
  <si>
    <t xml:space="preserve">за громадянством та віком</t>
  </si>
  <si>
    <t xml:space="preserve">Постійне населення</t>
  </si>
  <si>
    <t xml:space="preserve">  </t>
  </si>
  <si>
    <t xml:space="preserve">Всього </t>
  </si>
  <si>
    <t xml:space="preserve">у тому  </t>
  </si>
  <si>
    <t xml:space="preserve">числі  у  віці </t>
  </si>
  <si>
    <t xml:space="preserve">до 7            років </t>
  </si>
  <si>
    <t xml:space="preserve">7-14              років </t>
  </si>
  <si>
    <t xml:space="preserve">15-17                   років </t>
  </si>
  <si>
    <t xml:space="preserve">18-19                   років </t>
  </si>
  <si>
    <t xml:space="preserve">20-29             років </t>
  </si>
  <si>
    <t xml:space="preserve">30-39                років </t>
  </si>
  <si>
    <t xml:space="preserve">40-49               років </t>
  </si>
  <si>
    <t xml:space="preserve">50-59              років </t>
  </si>
  <si>
    <t xml:space="preserve">60-69           років </t>
  </si>
  <si>
    <t xml:space="preserve">70  років і старші </t>
  </si>
  <si>
    <t xml:space="preserve">вік не вказано </t>
  </si>
  <si>
    <t xml:space="preserve">Все      </t>
  </si>
  <si>
    <t xml:space="preserve">     населення</t>
  </si>
  <si>
    <t xml:space="preserve">Обидві </t>
  </si>
  <si>
    <t xml:space="preserve">статі </t>
  </si>
  <si>
    <t xml:space="preserve">Все населення</t>
  </si>
  <si>
    <t xml:space="preserve">   у тому числі:</t>
  </si>
  <si>
    <t xml:space="preserve"> громадяни України</t>
  </si>
  <si>
    <t xml:space="preserve"> громадяни інших держав</t>
  </si>
  <si>
    <t xml:space="preserve">   з них:</t>
  </si>
  <si>
    <t xml:space="preserve"> країн СНД та Балтії</t>
  </si>
  <si>
    <t xml:space="preserve"> Азербайджан</t>
  </si>
  <si>
    <t xml:space="preserve"> Білорусь</t>
  </si>
  <si>
    <t xml:space="preserve">-</t>
  </si>
  <si>
    <t xml:space="preserve"> Вірменія</t>
  </si>
  <si>
    <t xml:space="preserve"> Грузія</t>
  </si>
  <si>
    <t xml:space="preserve"> Казахстан</t>
  </si>
  <si>
    <t xml:space="preserve"> Киргизстан</t>
  </si>
  <si>
    <t xml:space="preserve"> Молдова</t>
  </si>
  <si>
    <t xml:space="preserve"> Російська Федерація</t>
  </si>
  <si>
    <t xml:space="preserve"> Таджикистан</t>
  </si>
  <si>
    <t xml:space="preserve"> Туркменістан</t>
  </si>
  <si>
    <t xml:space="preserve"> Узбекистан</t>
  </si>
  <si>
    <t xml:space="preserve"> Естонія</t>
  </si>
  <si>
    <t xml:space="preserve"> Латвія</t>
  </si>
  <si>
    <t xml:space="preserve"> Литва</t>
  </si>
  <si>
    <t xml:space="preserve"> особи без громадянства</t>
  </si>
  <si>
    <t xml:space="preserve"> не вказали громадянство</t>
  </si>
  <si>
    <t xml:space="preserve">Чоловіки</t>
  </si>
  <si>
    <t xml:space="preserve">Україна</t>
  </si>
  <si>
    <t xml:space="preserve">        Продовження</t>
  </si>
  <si>
    <t xml:space="preserve">Жінки</t>
  </si>
  <si>
    <t xml:space="preserve">Міське</t>
  </si>
  <si>
    <t xml:space="preserve">населення </t>
  </si>
  <si>
    <t xml:space="preserve">Сільська </t>
  </si>
  <si>
    <t xml:space="preserve">місцевість</t>
  </si>
  <si>
    <t xml:space="preserve">1. Розподіл постійного населення </t>
  </si>
  <si>
    <t xml:space="preserve"> за громадянством та віком</t>
  </si>
  <si>
    <t xml:space="preserve"> </t>
  </si>
  <si>
    <t xml:space="preserve">Всього, осіб</t>
  </si>
  <si>
    <t xml:space="preserve">    у тому числі:</t>
  </si>
  <si>
    <t xml:space="preserve">  громадяни України</t>
  </si>
  <si>
    <t xml:space="preserve">  громадяни інших держав</t>
  </si>
  <si>
    <t xml:space="preserve">     у тому числі:</t>
  </si>
  <si>
    <t xml:space="preserve">     Держав СНД:</t>
  </si>
  <si>
    <t xml:space="preserve">       Азербайджан</t>
  </si>
  <si>
    <t xml:space="preserve">       Білорусь</t>
  </si>
  <si>
    <t xml:space="preserve">       Вірменія</t>
  </si>
  <si>
    <t xml:space="preserve">       Грузія</t>
  </si>
  <si>
    <t xml:space="preserve">       Казахстан</t>
  </si>
  <si>
    <t xml:space="preserve">       Киргизстан</t>
  </si>
  <si>
    <t xml:space="preserve">       Молдова</t>
  </si>
  <si>
    <t xml:space="preserve">       Російська Федерація</t>
  </si>
  <si>
    <t xml:space="preserve">       Таджикистан</t>
  </si>
  <si>
    <t xml:space="preserve">       Туркменістан</t>
  </si>
  <si>
    <t xml:space="preserve">       Узбекистан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особи без громадянства</t>
  </si>
  <si>
    <t xml:space="preserve">  не вказали громадянство</t>
  </si>
  <si>
    <t xml:space="preserve">Сільське </t>
  </si>
  <si>
    <t xml:space="preserve">М+С</t>
  </si>
  <si>
    <t xml:space="preserve">Ч+Ж</t>
  </si>
  <si>
    <t xml:space="preserve">Всеукраїнський перепис населення 2001 р. </t>
  </si>
  <si>
    <t xml:space="preserve">Таблиця 5.12 </t>
  </si>
  <si>
    <t xml:space="preserve">на 5 сторінках </t>
  </si>
  <si>
    <t xml:space="preserve">Постійне населення  </t>
  </si>
  <si>
    <t xml:space="preserve">Абсолютні дані  </t>
  </si>
  <si>
    <t xml:space="preserve">РОЗПОДІЛ НАСЕЛЕННЯ ЗА ГРОМАДЯНСТВОМ ТА ВІКОМ</t>
  </si>
  <si>
    <t xml:space="preserve">Обидві статі </t>
  </si>
  <si>
    <t xml:space="preserve">0 </t>
  </si>
  <si>
    <t xml:space="preserve">№ рядка</t>
  </si>
  <si>
    <t xml:space="preserve">Всього</t>
  </si>
  <si>
    <t xml:space="preserve">у тому числі у віці</t>
  </si>
  <si>
    <t xml:space="preserve">до 7</t>
  </si>
  <si>
    <t xml:space="preserve">15-17</t>
  </si>
  <si>
    <t xml:space="preserve">18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 років і старші</t>
  </si>
  <si>
    <t xml:space="preserve">вік не вказали</t>
  </si>
  <si>
    <t xml:space="preserve">років</t>
  </si>
  <si>
    <t xml:space="preserve">А</t>
  </si>
  <si>
    <t xml:space="preserve">Б</t>
  </si>
  <si>
    <t xml:space="preserve">Все населення.................</t>
  </si>
  <si>
    <t xml:space="preserve"> громадяни України............</t>
  </si>
  <si>
    <t xml:space="preserve"> громодяни країн СНД та Балтії</t>
  </si>
  <si>
    <t xml:space="preserve">   Азербайджан................</t>
  </si>
  <si>
    <t xml:space="preserve">   Білорусь...................</t>
  </si>
  <si>
    <t xml:space="preserve">   Вірменія...................</t>
  </si>
  <si>
    <t xml:space="preserve">   Грузія.....................</t>
  </si>
  <si>
    <t xml:space="preserve">   Казахстан..................</t>
  </si>
  <si>
    <t xml:space="preserve">   Киргизстан.................</t>
  </si>
  <si>
    <t xml:space="preserve">   Молдова....................</t>
  </si>
  <si>
    <t xml:space="preserve">   Російська Федерація........</t>
  </si>
  <si>
    <t xml:space="preserve">   Таджикистан................</t>
  </si>
  <si>
    <t xml:space="preserve">   Туркменістан...............</t>
  </si>
  <si>
    <t xml:space="preserve">   Узбекистан.................</t>
  </si>
  <si>
    <t xml:space="preserve">   Естонія....................</t>
  </si>
  <si>
    <t xml:space="preserve">   Латвія.....................</t>
  </si>
  <si>
    <t xml:space="preserve">   Литва......................</t>
  </si>
  <si>
    <t xml:space="preserve"> громадяни інших держав.......</t>
  </si>
  <si>
    <t xml:space="preserve">Європа</t>
  </si>
  <si>
    <t xml:space="preserve">Європа + Балтія</t>
  </si>
  <si>
    <t xml:space="preserve">Єв+Балт+Макед+Мнак</t>
  </si>
  <si>
    <t xml:space="preserve">   Австрія....................</t>
  </si>
  <si>
    <t xml:space="preserve">   Албанія....................</t>
  </si>
  <si>
    <t xml:space="preserve">   Бельгія....................</t>
  </si>
  <si>
    <t xml:space="preserve">   Болгарія...................</t>
  </si>
  <si>
    <t xml:space="preserve">   Боснія і Герцеговина.......</t>
  </si>
  <si>
    <t xml:space="preserve">   Держава-місто Ватикан......</t>
  </si>
  <si>
    <t xml:space="preserve">   Греція.....................</t>
  </si>
  <si>
    <t xml:space="preserve">   Данія......................</t>
  </si>
  <si>
    <t xml:space="preserve">   Ірландія...................</t>
  </si>
  <si>
    <t xml:space="preserve">   Ісландія...................</t>
  </si>
  <si>
    <t xml:space="preserve">   Іспанія....................</t>
  </si>
  <si>
    <t xml:space="preserve">   Італія.....................</t>
  </si>
  <si>
    <t xml:space="preserve">   Ліхтенштейн................</t>
  </si>
  <si>
    <t xml:space="preserve">   Люксембург.................</t>
  </si>
  <si>
    <t xml:space="preserve">   Мальта.....................</t>
  </si>
  <si>
    <t xml:space="preserve">   Нідерланди.................</t>
  </si>
  <si>
    <t xml:space="preserve">   Німеччина..................</t>
  </si>
  <si>
    <t xml:space="preserve">   Норвегія...................</t>
  </si>
  <si>
    <t xml:space="preserve">   Польща.....................</t>
  </si>
  <si>
    <t xml:space="preserve">   Португалія.................</t>
  </si>
  <si>
    <t xml:space="preserve">   Румунія....................</t>
  </si>
  <si>
    <t xml:space="preserve">   Сан-Маріно.................</t>
  </si>
  <si>
    <t xml:space="preserve">   Словаччина.................</t>
  </si>
  <si>
    <t xml:space="preserve">   Словенія...................</t>
  </si>
  <si>
    <t xml:space="preserve">   Сполучене Королівство</t>
  </si>
  <si>
    <t xml:space="preserve">   Великобританії.</t>
  </si>
  <si>
    <t xml:space="preserve">   Угорщина...................</t>
  </si>
  <si>
    <t xml:space="preserve">   Фінляндія..................</t>
  </si>
  <si>
    <t xml:space="preserve">   Франція....................</t>
  </si>
  <si>
    <t xml:space="preserve">   Хорватія...................</t>
  </si>
  <si>
    <t xml:space="preserve">   Чеська Республіка..........</t>
  </si>
  <si>
    <t xml:space="preserve">   Швейцарія..................</t>
  </si>
  <si>
    <t xml:space="preserve">   Швеція.....................</t>
  </si>
  <si>
    <t xml:space="preserve">   Югославія..................</t>
  </si>
  <si>
    <t xml:space="preserve">   Інші держави Європи........</t>
  </si>
  <si>
    <t xml:space="preserve">Америка</t>
  </si>
  <si>
    <t xml:space="preserve">Ам-Мак-Монак</t>
  </si>
  <si>
    <t xml:space="preserve">   Македонія..................</t>
  </si>
  <si>
    <t xml:space="preserve">   Монако.....................</t>
  </si>
  <si>
    <t xml:space="preserve">   Аргентина..................</t>
  </si>
  <si>
    <t xml:space="preserve">   Багами.....................</t>
  </si>
  <si>
    <t xml:space="preserve">   Барбадос...................</t>
  </si>
  <si>
    <t xml:space="preserve">   Беліз......................</t>
  </si>
  <si>
    <t xml:space="preserve">   Болівія....................</t>
  </si>
  <si>
    <t xml:space="preserve">   Бразилія...................</t>
  </si>
  <si>
    <t xml:space="preserve">   Венесуела..................</t>
  </si>
  <si>
    <t xml:space="preserve">   Гаїті......................</t>
  </si>
  <si>
    <t xml:space="preserve">   Гватемала..................</t>
  </si>
  <si>
    <t xml:space="preserve">   Гондурас...................</t>
  </si>
  <si>
    <t xml:space="preserve">   Гренландія.................</t>
  </si>
  <si>
    <t xml:space="preserve">   Гренада....................</t>
  </si>
  <si>
    <t xml:space="preserve">   Домініканська Республіка...</t>
  </si>
  <si>
    <t xml:space="preserve">   Еквадор....................</t>
  </si>
  <si>
    <t xml:space="preserve">   Канада.....................</t>
  </si>
  <si>
    <t xml:space="preserve">   Колумбія...................</t>
  </si>
  <si>
    <t xml:space="preserve">   Коста-Ріка.................</t>
  </si>
  <si>
    <t xml:space="preserve">   Куба.......................</t>
  </si>
  <si>
    <t xml:space="preserve">   Мартініка..................</t>
  </si>
  <si>
    <t xml:space="preserve">   Мексика....................</t>
  </si>
  <si>
    <t xml:space="preserve">   Нікарагуа..................</t>
  </si>
  <si>
    <t xml:space="preserve">   Панама.....................</t>
  </si>
  <si>
    <t xml:space="preserve">   Парагвай...................</t>
  </si>
  <si>
    <t xml:space="preserve">   Перу.......................</t>
  </si>
  <si>
    <t xml:space="preserve">   Сальвадор..................</t>
  </si>
  <si>
    <t xml:space="preserve">   Сполучені Штати Америки....</t>
  </si>
  <si>
    <t xml:space="preserve">   Сурінам....................</t>
  </si>
  <si>
    <t xml:space="preserve">   Уругвай....................</t>
  </si>
  <si>
    <t xml:space="preserve">   Чілі.......................</t>
  </si>
  <si>
    <t xml:space="preserve">   Ямайка.....................</t>
  </si>
  <si>
    <t xml:space="preserve">   Інші держави Америки.......</t>
  </si>
  <si>
    <t xml:space="preserve">Африка</t>
  </si>
  <si>
    <t xml:space="preserve">Аф+Габон+Чад</t>
  </si>
  <si>
    <t xml:space="preserve">   Алжир......................</t>
  </si>
  <si>
    <t xml:space="preserve">   Ангола.....................</t>
  </si>
  <si>
    <t xml:space="preserve">   Бенін......................</t>
  </si>
  <si>
    <t xml:space="preserve">   Ботсвана...................</t>
  </si>
  <si>
    <t xml:space="preserve">   Бурунді....................</t>
  </si>
  <si>
    <t xml:space="preserve">   Гана.......................</t>
  </si>
  <si>
    <t xml:space="preserve">   Гамбія.....................</t>
  </si>
  <si>
    <t xml:space="preserve">   Гвінея.....................</t>
  </si>
  <si>
    <t xml:space="preserve">   Гвінея-Бісау...............</t>
  </si>
  <si>
    <t xml:space="preserve">   Джибуті....................</t>
  </si>
  <si>
    <t xml:space="preserve">   Заїр.......................</t>
  </si>
  <si>
    <t xml:space="preserve">   Замбія.....................</t>
  </si>
  <si>
    <t xml:space="preserve">   Західна Сахара.............</t>
  </si>
  <si>
    <t xml:space="preserve">   Зімбабве...................</t>
  </si>
  <si>
    <t xml:space="preserve">   Екваторіальна Гвінея.......</t>
  </si>
  <si>
    <t xml:space="preserve">   Ефіопія....................</t>
  </si>
  <si>
    <t xml:space="preserve">   Єгипет.....................</t>
  </si>
  <si>
    <t xml:space="preserve">   Камерун....................</t>
  </si>
  <si>
    <t xml:space="preserve">   Кенія......................</t>
  </si>
  <si>
    <t xml:space="preserve">   Конго......................</t>
  </si>
  <si>
    <t xml:space="preserve">   Ліберія....................</t>
  </si>
  <si>
    <t xml:space="preserve">   Лівійська Арабська</t>
  </si>
  <si>
    <t xml:space="preserve">   Джамахірія</t>
  </si>
  <si>
    <t xml:space="preserve">   Мадагаскар.................</t>
  </si>
  <si>
    <t xml:space="preserve">   Малі.......................</t>
  </si>
  <si>
    <t xml:space="preserve">   Мавританія.................</t>
  </si>
  <si>
    <t xml:space="preserve">   Марокко....................</t>
  </si>
  <si>
    <t xml:space="preserve">   Мозамбік...................</t>
  </si>
  <si>
    <t xml:space="preserve">   Намібія....................</t>
  </si>
  <si>
    <t xml:space="preserve">   Нігер......................</t>
  </si>
  <si>
    <t xml:space="preserve">   Нігерія....................</t>
  </si>
  <si>
    <t xml:space="preserve">   Південна Африка............</t>
  </si>
  <si>
    <t xml:space="preserve">   Руанда.....................</t>
  </si>
  <si>
    <t xml:space="preserve">   Сенегал....................</t>
  </si>
  <si>
    <t xml:space="preserve">   Сейшелли...................</t>
  </si>
  <si>
    <t xml:space="preserve">   Сомалі.....................</t>
  </si>
  <si>
    <t xml:space="preserve">   Судан......................</t>
  </si>
  <si>
    <t xml:space="preserve">   Об'єднана Республіка</t>
  </si>
  <si>
    <t xml:space="preserve">   Танзанія</t>
  </si>
  <si>
    <t xml:space="preserve">   Того.......................</t>
  </si>
  <si>
    <t xml:space="preserve">   Туніс......................</t>
  </si>
  <si>
    <t xml:space="preserve">   Уганда.....................</t>
  </si>
  <si>
    <t xml:space="preserve">   Інші держави Африки........</t>
  </si>
  <si>
    <t xml:space="preserve">Азія</t>
  </si>
  <si>
    <t xml:space="preserve">Азія-Габон-Чад+Камбод+Кипр+Таил</t>
  </si>
  <si>
    <t xml:space="preserve">   Габон......................</t>
  </si>
  <si>
    <t xml:space="preserve">   Чад........................</t>
  </si>
  <si>
    <t xml:space="preserve">   Афганістан.................</t>
  </si>
  <si>
    <t xml:space="preserve">   Бахрейн....................</t>
  </si>
  <si>
    <t xml:space="preserve">   Бангладеш..................</t>
  </si>
  <si>
    <t xml:space="preserve">   Бутан......................</t>
  </si>
  <si>
    <t xml:space="preserve">   В'єтнам....................</t>
  </si>
  <si>
    <t xml:space="preserve">   Гонконг....................</t>
  </si>
  <si>
    <t xml:space="preserve">   Ізраїль....................</t>
  </si>
  <si>
    <t xml:space="preserve">   Індія......................</t>
  </si>
  <si>
    <t xml:space="preserve">   Індонезія..................</t>
  </si>
  <si>
    <t xml:space="preserve">   Ірак.......................</t>
  </si>
  <si>
    <t xml:space="preserve">   Іран (Ісламська Республіка)</t>
  </si>
  <si>
    <t xml:space="preserve">   Йємен......................</t>
  </si>
  <si>
    <t xml:space="preserve">   Йорданія...................</t>
  </si>
  <si>
    <t xml:space="preserve">   Китай......................</t>
  </si>
  <si>
    <t xml:space="preserve">   Корейська</t>
  </si>
  <si>
    <t xml:space="preserve">   Народно-Демократична</t>
  </si>
  <si>
    <t xml:space="preserve">   Республіка</t>
  </si>
  <si>
    <t xml:space="preserve">   Корея, республіка..........</t>
  </si>
  <si>
    <t xml:space="preserve">   Кувейт.....................</t>
  </si>
  <si>
    <t xml:space="preserve">   Лаоська</t>
  </si>
  <si>
    <t xml:space="preserve">   Ліван......................</t>
  </si>
  <si>
    <t xml:space="preserve">   Малайзія...................</t>
  </si>
  <si>
    <t xml:space="preserve">   Монголія...................</t>
  </si>
  <si>
    <t xml:space="preserve">   Непал......................</t>
  </si>
  <si>
    <t xml:space="preserve">   Об'єднані Арабські Емірати.</t>
  </si>
  <si>
    <t xml:space="preserve">   Оман.......................</t>
  </si>
  <si>
    <t xml:space="preserve">   Палестина..................</t>
  </si>
  <si>
    <t xml:space="preserve">   Пакистан...................</t>
  </si>
  <si>
    <t xml:space="preserve">   Саудівська Аравія..........</t>
  </si>
  <si>
    <t xml:space="preserve">   Сінгапур...................</t>
  </si>
  <si>
    <t xml:space="preserve">   Сірійська Арабська</t>
  </si>
  <si>
    <t xml:space="preserve">   Туреччина..................</t>
  </si>
  <si>
    <t xml:space="preserve">   Філіппіни..................</t>
  </si>
  <si>
    <t xml:space="preserve">   Шрі-Ланка..................</t>
  </si>
  <si>
    <t xml:space="preserve">   Японія.....................</t>
  </si>
  <si>
    <t xml:space="preserve">   Інші держави Азії..........</t>
  </si>
  <si>
    <t xml:space="preserve">Австралія, Океанія</t>
  </si>
  <si>
    <t xml:space="preserve">Австралія, Океанія-Камб-Кіпр-Таіл</t>
  </si>
  <si>
    <t xml:space="preserve">   Камбоджа...................</t>
  </si>
  <si>
    <t xml:space="preserve">   Кіпр.......................</t>
  </si>
  <si>
    <t xml:space="preserve">   Таїланд....................</t>
  </si>
  <si>
    <t xml:space="preserve">   Австралія..................</t>
  </si>
  <si>
    <t xml:space="preserve">   Нова Зеландія..............</t>
  </si>
  <si>
    <t xml:space="preserve">   Нова Каледонія.............</t>
  </si>
  <si>
    <t xml:space="preserve">   Французька Полінезія.......</t>
  </si>
  <si>
    <t xml:space="preserve">   Соломонові острови.........</t>
  </si>
  <si>
    <t xml:space="preserve">   Фіджі......................</t>
  </si>
  <si>
    <t xml:space="preserve">   Інші держави Австралії.....</t>
  </si>
  <si>
    <t xml:space="preserve"> особи без громадянства.......</t>
  </si>
  <si>
    <t xml:space="preserve"> не вказали громадянство......</t>
  </si>
  <si>
    <t xml:space="preserve">Чоловіки </t>
  </si>
  <si>
    <t xml:space="preserve">Єв+Мак+Монак</t>
  </si>
  <si>
    <t xml:space="preserve">   Великобританії</t>
  </si>
  <si>
    <t xml:space="preserve">Ам-Мак-Монако</t>
  </si>
  <si>
    <t xml:space="preserve">Африка+Габон+Чад</t>
  </si>
  <si>
    <t xml:space="preserve">Жінки </t>
  </si>
  <si>
    <t xml:space="preserve">Міське населення</t>
  </si>
  <si>
    <t xml:space="preserve">Європа +Балтія</t>
  </si>
  <si>
    <t xml:space="preserve">Австрія, Океанія</t>
  </si>
  <si>
    <t xml:space="preserve">Європа+Балтія</t>
  </si>
  <si>
    <t xml:space="preserve">   Танзанія...................</t>
  </si>
  <si>
    <t xml:space="preserve">   Республіка.................</t>
  </si>
  <si>
    <t xml:space="preserve">Сільське населення</t>
  </si>
  <si>
    <t xml:space="preserve">   Великобританії.............</t>
  </si>
  <si>
    <t xml:space="preserve">   Джамахірія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Times New Roman CE"/>
      <family val="1"/>
      <charset val="238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0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1"/>
      <name val="Courier New CYR"/>
      <family val="0"/>
    </font>
    <font>
      <sz val="11"/>
      <name val="Courier New CYR"/>
      <family val="0"/>
    </font>
    <font>
      <sz val="11"/>
      <name val="Courier New CYR"/>
      <family val="3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4" activeCellId="0" sqref="J204:M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H2" s="3"/>
      <c r="I2" s="3"/>
      <c r="J2" s="3"/>
      <c r="K2" s="4" t="s">
        <v>2</v>
      </c>
      <c r="L2" s="4"/>
      <c r="M2" s="4"/>
    </row>
    <row r="3" customFormat="false" ht="12.7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7" t="s">
        <v>6</v>
      </c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5"/>
      <c r="B4" s="5"/>
      <c r="C4" s="8" t="s">
        <v>7</v>
      </c>
      <c r="D4" s="9" t="s">
        <v>8</v>
      </c>
      <c r="E4" s="9" t="s">
        <v>9</v>
      </c>
      <c r="F4" s="9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</row>
    <row r="5" customFormat="false" ht="15" hidden="false" customHeight="true" outlineLevel="0" collapsed="false">
      <c r="B5" s="11"/>
      <c r="C5" s="11"/>
      <c r="D5" s="11"/>
      <c r="E5" s="11"/>
      <c r="F5" s="12" t="s">
        <v>18</v>
      </c>
      <c r="G5" s="13" t="s">
        <v>19</v>
      </c>
      <c r="H5" s="13"/>
      <c r="I5" s="13"/>
      <c r="J5" s="13"/>
      <c r="K5" s="13"/>
      <c r="L5" s="13"/>
      <c r="M5" s="13"/>
    </row>
    <row r="6" customFormat="false" ht="15" hidden="false" customHeight="true" outlineLevel="0" collapsed="false">
      <c r="A6" s="11" t="s">
        <v>20</v>
      </c>
      <c r="B6" s="11"/>
      <c r="C6" s="11"/>
      <c r="D6" s="11"/>
      <c r="E6" s="11"/>
      <c r="F6" s="11"/>
      <c r="G6" s="14" t="s">
        <v>21</v>
      </c>
      <c r="H6" s="14"/>
      <c r="I6" s="14"/>
      <c r="J6" s="14"/>
      <c r="K6" s="14"/>
      <c r="L6" s="14"/>
      <c r="M6" s="15"/>
    </row>
    <row r="7" customFormat="false" ht="13.5" hidden="false" customHeight="true" outlineLevel="0" collapsed="false">
      <c r="A7" s="16" t="s">
        <v>22</v>
      </c>
      <c r="B7" s="17" t="n">
        <v>48240902</v>
      </c>
      <c r="C7" s="17" t="n">
        <v>2922124</v>
      </c>
      <c r="D7" s="17" t="n">
        <v>5027739</v>
      </c>
      <c r="E7" s="17" t="n">
        <v>2357113</v>
      </c>
      <c r="F7" s="17" t="n">
        <v>1534455</v>
      </c>
      <c r="G7" s="17" t="n">
        <v>6891598</v>
      </c>
      <c r="H7" s="17" t="n">
        <v>6621182</v>
      </c>
      <c r="I7" s="17" t="n">
        <v>7298750</v>
      </c>
      <c r="J7" s="17" t="n">
        <v>5245299</v>
      </c>
      <c r="K7" s="17" t="n">
        <v>5522221</v>
      </c>
      <c r="L7" s="17" t="n">
        <v>4800761</v>
      </c>
      <c r="M7" s="17" t="n">
        <v>19660</v>
      </c>
    </row>
    <row r="8" customFormat="false" ht="11.25" hidden="false" customHeight="true" outlineLevel="0" collapsed="false">
      <c r="A8" s="18" t="s">
        <v>2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A9" s="20" t="s">
        <v>24</v>
      </c>
      <c r="B9" s="17" t="n">
        <v>47950004</v>
      </c>
      <c r="C9" s="17" t="n">
        <v>2909618</v>
      </c>
      <c r="D9" s="17" t="n">
        <v>4999400</v>
      </c>
      <c r="E9" s="17" t="n">
        <v>2345826</v>
      </c>
      <c r="F9" s="17" t="n">
        <v>1526540</v>
      </c>
      <c r="G9" s="17" t="n">
        <v>6840613</v>
      </c>
      <c r="H9" s="17" t="n">
        <v>6561373</v>
      </c>
      <c r="I9" s="17" t="n">
        <v>7250902</v>
      </c>
      <c r="J9" s="17" t="n">
        <v>5220497</v>
      </c>
      <c r="K9" s="17" t="n">
        <v>5499814</v>
      </c>
      <c r="L9" s="17" t="n">
        <v>4783185</v>
      </c>
      <c r="M9" s="17" t="n">
        <v>12236</v>
      </c>
    </row>
    <row r="10" customFormat="false" ht="13.5" hidden="false" customHeight="true" outlineLevel="0" collapsed="false">
      <c r="A10" s="20" t="s">
        <v>25</v>
      </c>
      <c r="B10" s="17" t="n">
        <v>167984</v>
      </c>
      <c r="C10" s="17" t="n">
        <v>7487</v>
      </c>
      <c r="D10" s="17" t="n">
        <v>15780</v>
      </c>
      <c r="E10" s="17" t="n">
        <v>5809</v>
      </c>
      <c r="F10" s="17" t="n">
        <v>4686</v>
      </c>
      <c r="G10" s="17" t="n">
        <v>32723</v>
      </c>
      <c r="H10" s="17" t="n">
        <v>36729</v>
      </c>
      <c r="I10" s="17" t="n">
        <v>27092</v>
      </c>
      <c r="J10" s="17" t="n">
        <v>13619</v>
      </c>
      <c r="K10" s="17" t="n">
        <v>13106</v>
      </c>
      <c r="L10" s="17" t="n">
        <v>10944</v>
      </c>
      <c r="M10" s="17" t="n">
        <v>9</v>
      </c>
    </row>
    <row r="11" customFormat="false" ht="11.25" hidden="false" customHeight="true" outlineLevel="0" collapsed="false">
      <c r="A11" s="18" t="s">
        <v>2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4.25" hidden="false" customHeight="true" outlineLevel="0" collapsed="false">
      <c r="A12" s="20" t="s">
        <v>27</v>
      </c>
      <c r="B12" s="17" t="n">
        <v>150650</v>
      </c>
      <c r="C12" s="17" t="n">
        <v>6464</v>
      </c>
      <c r="D12" s="17" t="n">
        <v>15207</v>
      </c>
      <c r="E12" s="17" t="n">
        <v>5554</v>
      </c>
      <c r="F12" s="17" t="n">
        <v>3701</v>
      </c>
      <c r="G12" s="17" t="n">
        <v>25669</v>
      </c>
      <c r="H12" s="17" t="n">
        <v>32139</v>
      </c>
      <c r="I12" s="17" t="n">
        <v>25391</v>
      </c>
      <c r="J12" s="17" t="n">
        <v>13059</v>
      </c>
      <c r="K12" s="17" t="n">
        <v>12793</v>
      </c>
      <c r="L12" s="17" t="n">
        <v>10666</v>
      </c>
      <c r="M12" s="17" t="n">
        <v>7</v>
      </c>
    </row>
    <row r="13" customFormat="false" ht="11.25" hidden="false" customHeight="true" outlineLevel="0" collapsed="false">
      <c r="A13" s="18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A14" s="20" t="s">
        <v>28</v>
      </c>
      <c r="B14" s="17" t="n">
        <v>7555</v>
      </c>
      <c r="C14" s="17" t="n">
        <v>642</v>
      </c>
      <c r="D14" s="17" t="n">
        <v>1136</v>
      </c>
      <c r="E14" s="17" t="n">
        <v>252</v>
      </c>
      <c r="F14" s="17" t="n">
        <v>119</v>
      </c>
      <c r="G14" s="17" t="n">
        <v>1425</v>
      </c>
      <c r="H14" s="17" t="n">
        <v>2311</v>
      </c>
      <c r="I14" s="17" t="n">
        <v>998</v>
      </c>
      <c r="J14" s="17" t="n">
        <v>275</v>
      </c>
      <c r="K14" s="17" t="n">
        <v>230</v>
      </c>
      <c r="L14" s="17" t="n">
        <v>166</v>
      </c>
      <c r="M14" s="17" t="n">
        <v>1</v>
      </c>
    </row>
    <row r="15" customFormat="false" ht="13.5" hidden="false" customHeight="true" outlineLevel="0" collapsed="false">
      <c r="A15" s="20" t="s">
        <v>29</v>
      </c>
      <c r="B15" s="17" t="n">
        <v>4445</v>
      </c>
      <c r="C15" s="17" t="n">
        <v>214</v>
      </c>
      <c r="D15" s="17" t="n">
        <v>390</v>
      </c>
      <c r="E15" s="17" t="n">
        <v>111</v>
      </c>
      <c r="F15" s="17" t="n">
        <v>84</v>
      </c>
      <c r="G15" s="17" t="n">
        <v>826</v>
      </c>
      <c r="H15" s="17" t="n">
        <v>971</v>
      </c>
      <c r="I15" s="17" t="n">
        <v>598</v>
      </c>
      <c r="J15" s="17" t="n">
        <v>324</v>
      </c>
      <c r="K15" s="17" t="n">
        <v>451</v>
      </c>
      <c r="L15" s="17" t="n">
        <v>476</v>
      </c>
      <c r="M15" s="17" t="s">
        <v>30</v>
      </c>
    </row>
    <row r="16" customFormat="false" ht="13.5" hidden="false" customHeight="true" outlineLevel="0" collapsed="false">
      <c r="A16" s="20" t="s">
        <v>31</v>
      </c>
      <c r="B16" s="17" t="n">
        <v>9903</v>
      </c>
      <c r="C16" s="17" t="n">
        <v>599</v>
      </c>
      <c r="D16" s="17" t="n">
        <v>1756</v>
      </c>
      <c r="E16" s="17" t="n">
        <v>444</v>
      </c>
      <c r="F16" s="17" t="n">
        <v>203</v>
      </c>
      <c r="G16" s="17" t="n">
        <v>1739</v>
      </c>
      <c r="H16" s="17" t="n">
        <v>2490</v>
      </c>
      <c r="I16" s="17" t="n">
        <v>1508</v>
      </c>
      <c r="J16" s="17" t="n">
        <v>538</v>
      </c>
      <c r="K16" s="17" t="n">
        <v>433</v>
      </c>
      <c r="L16" s="17" t="n">
        <v>193</v>
      </c>
      <c r="M16" s="17" t="s">
        <v>30</v>
      </c>
    </row>
    <row r="17" customFormat="false" ht="13.5" hidden="false" customHeight="true" outlineLevel="0" collapsed="false">
      <c r="A17" s="20" t="s">
        <v>32</v>
      </c>
      <c r="B17" s="17" t="n">
        <v>6006</v>
      </c>
      <c r="C17" s="17" t="n">
        <v>195</v>
      </c>
      <c r="D17" s="17" t="n">
        <v>626</v>
      </c>
      <c r="E17" s="17" t="n">
        <v>244</v>
      </c>
      <c r="F17" s="17" t="n">
        <v>127</v>
      </c>
      <c r="G17" s="17" t="n">
        <v>1056</v>
      </c>
      <c r="H17" s="17" t="n">
        <v>1511</v>
      </c>
      <c r="I17" s="17" t="n">
        <v>1127</v>
      </c>
      <c r="J17" s="17" t="n">
        <v>490</v>
      </c>
      <c r="K17" s="17" t="n">
        <v>384</v>
      </c>
      <c r="L17" s="17" t="n">
        <v>246</v>
      </c>
      <c r="M17" s="17" t="s">
        <v>30</v>
      </c>
    </row>
    <row r="18" customFormat="false" ht="13.5" hidden="false" customHeight="true" outlineLevel="0" collapsed="false">
      <c r="A18" s="20" t="s">
        <v>33</v>
      </c>
      <c r="B18" s="17" t="n">
        <v>4893</v>
      </c>
      <c r="C18" s="17" t="n">
        <v>140</v>
      </c>
      <c r="D18" s="17" t="n">
        <v>524</v>
      </c>
      <c r="E18" s="17" t="n">
        <v>206</v>
      </c>
      <c r="F18" s="17" t="n">
        <v>163</v>
      </c>
      <c r="G18" s="17" t="n">
        <v>754</v>
      </c>
      <c r="H18" s="17" t="n">
        <v>877</v>
      </c>
      <c r="I18" s="17" t="n">
        <v>723</v>
      </c>
      <c r="J18" s="17" t="n">
        <v>487</v>
      </c>
      <c r="K18" s="17" t="n">
        <v>616</v>
      </c>
      <c r="L18" s="17" t="n">
        <v>403</v>
      </c>
      <c r="M18" s="17" t="s">
        <v>30</v>
      </c>
    </row>
    <row r="19" customFormat="false" ht="13.5" hidden="false" customHeight="true" outlineLevel="0" collapsed="false">
      <c r="A19" s="20" t="s">
        <v>34</v>
      </c>
      <c r="B19" s="17" t="n">
        <v>561</v>
      </c>
      <c r="C19" s="17" t="n">
        <v>29</v>
      </c>
      <c r="D19" s="17" t="n">
        <v>48</v>
      </c>
      <c r="E19" s="17" t="n">
        <v>24</v>
      </c>
      <c r="F19" s="17" t="n">
        <v>12</v>
      </c>
      <c r="G19" s="17" t="n">
        <v>111</v>
      </c>
      <c r="H19" s="17" t="n">
        <v>95</v>
      </c>
      <c r="I19" s="17" t="n">
        <v>104</v>
      </c>
      <c r="J19" s="17" t="n">
        <v>37</v>
      </c>
      <c r="K19" s="17" t="n">
        <v>51</v>
      </c>
      <c r="L19" s="17" t="n">
        <v>50</v>
      </c>
      <c r="M19" s="17" t="s">
        <v>30</v>
      </c>
    </row>
    <row r="20" customFormat="false" ht="13.5" hidden="false" customHeight="true" outlineLevel="0" collapsed="false">
      <c r="A20" s="20" t="s">
        <v>35</v>
      </c>
      <c r="B20" s="17" t="n">
        <v>13522</v>
      </c>
      <c r="C20" s="17" t="n">
        <v>567</v>
      </c>
      <c r="D20" s="17" t="n">
        <v>1231</v>
      </c>
      <c r="E20" s="17" t="n">
        <v>564</v>
      </c>
      <c r="F20" s="17" t="n">
        <v>597</v>
      </c>
      <c r="G20" s="17" t="n">
        <v>3524</v>
      </c>
      <c r="H20" s="17" t="n">
        <v>2828</v>
      </c>
      <c r="I20" s="17" t="n">
        <v>1882</v>
      </c>
      <c r="J20" s="17" t="n">
        <v>925</v>
      </c>
      <c r="K20" s="17" t="n">
        <v>819</v>
      </c>
      <c r="L20" s="17" t="n">
        <v>585</v>
      </c>
      <c r="M20" s="17" t="s">
        <v>30</v>
      </c>
    </row>
    <row r="21" customFormat="false" ht="13.5" hidden="false" customHeight="true" outlineLevel="0" collapsed="false">
      <c r="A21" s="20" t="s">
        <v>36</v>
      </c>
      <c r="B21" s="17" t="n">
        <v>95873</v>
      </c>
      <c r="C21" s="17" t="n">
        <v>3732</v>
      </c>
      <c r="D21" s="17" t="n">
        <v>8643</v>
      </c>
      <c r="E21" s="17" t="n">
        <v>3351</v>
      </c>
      <c r="F21" s="17" t="n">
        <v>2135</v>
      </c>
      <c r="G21" s="17" t="n">
        <v>14748</v>
      </c>
      <c r="H21" s="17" t="n">
        <v>19497</v>
      </c>
      <c r="I21" s="17" t="n">
        <v>17177</v>
      </c>
      <c r="J21" s="17" t="n">
        <v>9276</v>
      </c>
      <c r="K21" s="17" t="n">
        <v>9209</v>
      </c>
      <c r="L21" s="17" t="n">
        <v>8100</v>
      </c>
      <c r="M21" s="17" t="n">
        <v>5</v>
      </c>
    </row>
    <row r="22" customFormat="false" ht="13.5" hidden="false" customHeight="true" outlineLevel="0" collapsed="false">
      <c r="A22" s="20" t="s">
        <v>37</v>
      </c>
      <c r="B22" s="17" t="n">
        <v>991</v>
      </c>
      <c r="C22" s="17" t="n">
        <v>54</v>
      </c>
      <c r="D22" s="17" t="n">
        <v>118</v>
      </c>
      <c r="E22" s="17" t="n">
        <v>50</v>
      </c>
      <c r="F22" s="17" t="n">
        <v>38</v>
      </c>
      <c r="G22" s="17" t="n">
        <v>216</v>
      </c>
      <c r="H22" s="17" t="n">
        <v>211</v>
      </c>
      <c r="I22" s="17" t="n">
        <v>131</v>
      </c>
      <c r="J22" s="17" t="n">
        <v>70</v>
      </c>
      <c r="K22" s="17" t="n">
        <v>50</v>
      </c>
      <c r="L22" s="17" t="n">
        <v>53</v>
      </c>
      <c r="M22" s="17" t="s">
        <v>30</v>
      </c>
    </row>
    <row r="23" customFormat="false" ht="13.5" hidden="false" customHeight="true" outlineLevel="0" collapsed="false">
      <c r="A23" s="20" t="s">
        <v>38</v>
      </c>
      <c r="B23" s="17" t="n">
        <v>697</v>
      </c>
      <c r="C23" s="17" t="n">
        <v>22</v>
      </c>
      <c r="D23" s="17" t="n">
        <v>75</v>
      </c>
      <c r="E23" s="17" t="n">
        <v>54</v>
      </c>
      <c r="F23" s="17" t="n">
        <v>29</v>
      </c>
      <c r="G23" s="17" t="n">
        <v>147</v>
      </c>
      <c r="H23" s="17" t="n">
        <v>107</v>
      </c>
      <c r="I23" s="17" t="n">
        <v>103</v>
      </c>
      <c r="J23" s="17" t="n">
        <v>60</v>
      </c>
      <c r="K23" s="17" t="n">
        <v>58</v>
      </c>
      <c r="L23" s="17" t="n">
        <v>42</v>
      </c>
      <c r="M23" s="17" t="s">
        <v>30</v>
      </c>
    </row>
    <row r="24" customFormat="false" ht="13.5" hidden="false" customHeight="true" outlineLevel="0" collapsed="false">
      <c r="A24" s="20" t="s">
        <v>39</v>
      </c>
      <c r="B24" s="17" t="n">
        <v>5066</v>
      </c>
      <c r="C24" s="17" t="n">
        <v>229</v>
      </c>
      <c r="D24" s="17" t="n">
        <v>543</v>
      </c>
      <c r="E24" s="17" t="n">
        <v>210</v>
      </c>
      <c r="F24" s="17" t="n">
        <v>166</v>
      </c>
      <c r="G24" s="17" t="n">
        <v>953</v>
      </c>
      <c r="H24" s="17" t="n">
        <v>957</v>
      </c>
      <c r="I24" s="17" t="n">
        <v>855</v>
      </c>
      <c r="J24" s="17" t="n">
        <v>455</v>
      </c>
      <c r="K24" s="17" t="n">
        <v>409</v>
      </c>
      <c r="L24" s="17" t="n">
        <v>288</v>
      </c>
      <c r="M24" s="17" t="n">
        <v>1</v>
      </c>
    </row>
    <row r="25" customFormat="false" ht="13.5" hidden="false" customHeight="true" outlineLevel="0" collapsed="false">
      <c r="A25" s="20" t="s">
        <v>40</v>
      </c>
      <c r="B25" s="17" t="n">
        <v>132</v>
      </c>
      <c r="C25" s="17" t="n">
        <v>10</v>
      </c>
      <c r="D25" s="17" t="n">
        <v>9</v>
      </c>
      <c r="E25" s="17" t="n">
        <v>8</v>
      </c>
      <c r="F25" s="17" t="n">
        <v>3</v>
      </c>
      <c r="G25" s="17" t="n">
        <v>22</v>
      </c>
      <c r="H25" s="17" t="n">
        <v>22</v>
      </c>
      <c r="I25" s="17" t="n">
        <v>23</v>
      </c>
      <c r="J25" s="17" t="n">
        <v>14</v>
      </c>
      <c r="K25" s="17" t="n">
        <v>12</v>
      </c>
      <c r="L25" s="17" t="n">
        <v>9</v>
      </c>
      <c r="M25" s="17" t="s">
        <v>30</v>
      </c>
    </row>
    <row r="26" customFormat="false" ht="13.5" hidden="false" customHeight="true" outlineLevel="0" collapsed="false">
      <c r="A26" s="20" t="s">
        <v>41</v>
      </c>
      <c r="B26" s="17" t="n">
        <v>395</v>
      </c>
      <c r="C26" s="17" t="n">
        <v>15</v>
      </c>
      <c r="D26" s="17" t="n">
        <v>60</v>
      </c>
      <c r="E26" s="17" t="n">
        <v>17</v>
      </c>
      <c r="F26" s="17" t="n">
        <v>16</v>
      </c>
      <c r="G26" s="17" t="n">
        <v>69</v>
      </c>
      <c r="H26" s="17" t="n">
        <v>105</v>
      </c>
      <c r="I26" s="17" t="n">
        <v>49</v>
      </c>
      <c r="J26" s="17" t="n">
        <v>30</v>
      </c>
      <c r="K26" s="17" t="n">
        <v>22</v>
      </c>
      <c r="L26" s="17" t="n">
        <v>12</v>
      </c>
      <c r="M26" s="17" t="s">
        <v>30</v>
      </c>
    </row>
    <row r="27" customFormat="false" ht="13.5" hidden="false" customHeight="true" outlineLevel="0" collapsed="false">
      <c r="A27" s="20" t="s">
        <v>42</v>
      </c>
      <c r="B27" s="17" t="n">
        <v>611</v>
      </c>
      <c r="C27" s="17" t="n">
        <v>16</v>
      </c>
      <c r="D27" s="17" t="n">
        <v>48</v>
      </c>
      <c r="E27" s="17" t="n">
        <v>19</v>
      </c>
      <c r="F27" s="17" t="n">
        <v>9</v>
      </c>
      <c r="G27" s="17" t="n">
        <v>79</v>
      </c>
      <c r="H27" s="17" t="n">
        <v>157</v>
      </c>
      <c r="I27" s="17" t="n">
        <v>113</v>
      </c>
      <c r="J27" s="17" t="n">
        <v>78</v>
      </c>
      <c r="K27" s="17" t="n">
        <v>49</v>
      </c>
      <c r="L27" s="17" t="n">
        <v>43</v>
      </c>
      <c r="M27" s="17" t="s">
        <v>30</v>
      </c>
    </row>
    <row r="28" customFormat="false" ht="13.5" hidden="false" customHeight="true" outlineLevel="0" collapsed="false">
      <c r="A28" s="20" t="s">
        <v>43</v>
      </c>
      <c r="B28" s="17" t="n">
        <v>82550</v>
      </c>
      <c r="C28" s="17" t="n">
        <v>3771</v>
      </c>
      <c r="D28" s="17" t="n">
        <v>9735</v>
      </c>
      <c r="E28" s="17" t="n">
        <v>4011</v>
      </c>
      <c r="F28" s="17" t="n">
        <v>2163</v>
      </c>
      <c r="G28" s="17" t="n">
        <v>12465</v>
      </c>
      <c r="H28" s="17" t="n">
        <v>17042</v>
      </c>
      <c r="I28" s="17" t="n">
        <v>14391</v>
      </c>
      <c r="J28" s="17" t="n">
        <v>7321</v>
      </c>
      <c r="K28" s="17" t="n">
        <v>6671</v>
      </c>
      <c r="L28" s="17" t="n">
        <v>4979</v>
      </c>
      <c r="M28" s="17" t="n">
        <v>1</v>
      </c>
    </row>
    <row r="29" customFormat="false" ht="13.5" hidden="false" customHeight="true" outlineLevel="0" collapsed="false">
      <c r="A29" s="21" t="s">
        <v>44</v>
      </c>
      <c r="B29" s="17" t="n">
        <v>40364</v>
      </c>
      <c r="C29" s="17" t="n">
        <v>1248</v>
      </c>
      <c r="D29" s="17" t="n">
        <v>2824</v>
      </c>
      <c r="E29" s="17" t="n">
        <v>1467</v>
      </c>
      <c r="F29" s="17" t="n">
        <v>1066</v>
      </c>
      <c r="G29" s="17" t="n">
        <v>5797</v>
      </c>
      <c r="H29" s="17" t="n">
        <v>6038</v>
      </c>
      <c r="I29" s="17" t="n">
        <v>6365</v>
      </c>
      <c r="J29" s="17" t="n">
        <v>3862</v>
      </c>
      <c r="K29" s="17" t="n">
        <v>2630</v>
      </c>
      <c r="L29" s="17" t="n">
        <v>1653</v>
      </c>
      <c r="M29" s="17" t="n">
        <v>7414</v>
      </c>
    </row>
    <row r="30" customFormat="false" ht="15" hidden="false" customHeight="true" outlineLevel="0" collapsed="false">
      <c r="A30" s="11" t="s">
        <v>45</v>
      </c>
      <c r="B30" s="11"/>
      <c r="C30" s="11"/>
      <c r="D30" s="11"/>
      <c r="E30" s="11"/>
      <c r="F30" s="11"/>
    </row>
    <row r="31" customFormat="false" ht="13.5" hidden="false" customHeight="true" outlineLevel="0" collapsed="false">
      <c r="A31" s="16" t="s">
        <v>22</v>
      </c>
      <c r="B31" s="17" t="n">
        <v>22316317</v>
      </c>
      <c r="C31" s="17" t="n">
        <v>1498124</v>
      </c>
      <c r="D31" s="17" t="n">
        <v>2576582</v>
      </c>
      <c r="E31" s="17" t="n">
        <v>1203418</v>
      </c>
      <c r="F31" s="17" t="n">
        <v>786120</v>
      </c>
      <c r="G31" s="17" t="n">
        <v>3467501</v>
      </c>
      <c r="H31" s="17" t="n">
        <v>3246440</v>
      </c>
      <c r="I31" s="17" t="n">
        <v>3456632</v>
      </c>
      <c r="J31" s="17" t="n">
        <v>2347402</v>
      </c>
      <c r="K31" s="17" t="n">
        <v>2266965</v>
      </c>
      <c r="L31" s="17" t="n">
        <v>1457430</v>
      </c>
      <c r="M31" s="17" t="n">
        <v>9703</v>
      </c>
    </row>
    <row r="32" customFormat="false" ht="11.25" hidden="false" customHeight="true" outlineLevel="0" collapsed="false">
      <c r="A32" s="18" t="s">
        <v>23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3.5" hidden="false" customHeight="true" outlineLevel="0" collapsed="false">
      <c r="A33" s="20" t="s">
        <v>24</v>
      </c>
      <c r="B33" s="17" t="n">
        <v>22166611</v>
      </c>
      <c r="C33" s="17" t="n">
        <v>1491693</v>
      </c>
      <c r="D33" s="17" t="n">
        <v>2561924</v>
      </c>
      <c r="E33" s="17" t="n">
        <v>1197516</v>
      </c>
      <c r="F33" s="17" t="n">
        <v>781730</v>
      </c>
      <c r="G33" s="17" t="n">
        <v>3439372</v>
      </c>
      <c r="H33" s="17" t="n">
        <v>3212979</v>
      </c>
      <c r="I33" s="17" t="n">
        <v>3430090</v>
      </c>
      <c r="J33" s="17" t="n">
        <v>2335004</v>
      </c>
      <c r="K33" s="17" t="n">
        <v>2257504</v>
      </c>
      <c r="L33" s="17" t="n">
        <v>1452739</v>
      </c>
      <c r="M33" s="17" t="n">
        <v>6060</v>
      </c>
    </row>
    <row r="34" customFormat="false" ht="13.5" hidden="false" customHeight="true" outlineLevel="0" collapsed="false">
      <c r="A34" s="20" t="s">
        <v>25</v>
      </c>
      <c r="B34" s="17" t="n">
        <v>88243</v>
      </c>
      <c r="C34" s="17" t="n">
        <v>3862</v>
      </c>
      <c r="D34" s="17" t="n">
        <v>8175</v>
      </c>
      <c r="E34" s="17" t="n">
        <v>3064</v>
      </c>
      <c r="F34" s="17" t="n">
        <v>2611</v>
      </c>
      <c r="G34" s="17" t="n">
        <v>18598</v>
      </c>
      <c r="H34" s="17" t="n">
        <v>21082</v>
      </c>
      <c r="I34" s="17" t="n">
        <v>15669</v>
      </c>
      <c r="J34" s="17" t="n">
        <v>6845</v>
      </c>
      <c r="K34" s="17" t="n">
        <v>5469</v>
      </c>
      <c r="L34" s="17" t="n">
        <v>2863</v>
      </c>
      <c r="M34" s="17" t="n">
        <v>5</v>
      </c>
    </row>
    <row r="35" customFormat="false" ht="11.25" hidden="false" customHeight="true" outlineLevel="0" collapsed="false">
      <c r="A35" s="18" t="s">
        <v>2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3.5" hidden="false" customHeight="true" outlineLevel="0" collapsed="false">
      <c r="A36" s="20" t="s">
        <v>27</v>
      </c>
      <c r="B36" s="17" t="n">
        <v>75127</v>
      </c>
      <c r="C36" s="17" t="n">
        <v>3316</v>
      </c>
      <c r="D36" s="17" t="n">
        <v>7874</v>
      </c>
      <c r="E36" s="17" t="n">
        <v>2912</v>
      </c>
      <c r="F36" s="17" t="n">
        <v>1845</v>
      </c>
      <c r="G36" s="17" t="n">
        <v>12811</v>
      </c>
      <c r="H36" s="17" t="n">
        <v>17522</v>
      </c>
      <c r="I36" s="17" t="n">
        <v>14383</v>
      </c>
      <c r="J36" s="17" t="n">
        <v>6452</v>
      </c>
      <c r="K36" s="17" t="n">
        <v>5278</v>
      </c>
      <c r="L36" s="17" t="n">
        <v>2730</v>
      </c>
      <c r="M36" s="17" t="n">
        <v>4</v>
      </c>
    </row>
    <row r="37" customFormat="false" ht="11.25" hidden="false" customHeight="true" outlineLevel="0" collapsed="false">
      <c r="A37" s="18" t="s">
        <v>2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3.5" hidden="false" customHeight="true" outlineLevel="0" collapsed="false">
      <c r="A38" s="20" t="s">
        <v>28</v>
      </c>
      <c r="B38" s="17" t="n">
        <v>4520</v>
      </c>
      <c r="C38" s="17" t="n">
        <v>322</v>
      </c>
      <c r="D38" s="17" t="n">
        <v>607</v>
      </c>
      <c r="E38" s="17" t="n">
        <v>143</v>
      </c>
      <c r="F38" s="17" t="n">
        <v>53</v>
      </c>
      <c r="G38" s="17" t="n">
        <v>830</v>
      </c>
      <c r="H38" s="17" t="n">
        <v>1554</v>
      </c>
      <c r="I38" s="17" t="n">
        <v>697</v>
      </c>
      <c r="J38" s="17" t="n">
        <v>170</v>
      </c>
      <c r="K38" s="17" t="n">
        <v>98</v>
      </c>
      <c r="L38" s="17" t="n">
        <v>45</v>
      </c>
      <c r="M38" s="17" t="n">
        <v>1</v>
      </c>
    </row>
    <row r="39" customFormat="false" ht="13.5" hidden="false" customHeight="true" outlineLevel="0" collapsed="false">
      <c r="A39" s="20" t="s">
        <v>29</v>
      </c>
      <c r="B39" s="17" t="n">
        <v>1935</v>
      </c>
      <c r="C39" s="17" t="n">
        <v>119</v>
      </c>
      <c r="D39" s="17" t="n">
        <v>195</v>
      </c>
      <c r="E39" s="17" t="n">
        <v>73</v>
      </c>
      <c r="F39" s="17" t="n">
        <v>31</v>
      </c>
      <c r="G39" s="17" t="n">
        <v>314</v>
      </c>
      <c r="H39" s="17" t="n">
        <v>449</v>
      </c>
      <c r="I39" s="17" t="n">
        <v>327</v>
      </c>
      <c r="J39" s="17" t="n">
        <v>141</v>
      </c>
      <c r="K39" s="17" t="n">
        <v>173</v>
      </c>
      <c r="L39" s="17" t="n">
        <v>113</v>
      </c>
      <c r="M39" s="17" t="s">
        <v>30</v>
      </c>
    </row>
    <row r="40" customFormat="false" ht="13.5" hidden="false" customHeight="true" outlineLevel="0" collapsed="false">
      <c r="A40" s="20" t="s">
        <v>31</v>
      </c>
      <c r="B40" s="17" t="n">
        <v>5330</v>
      </c>
      <c r="C40" s="17" t="n">
        <v>328</v>
      </c>
      <c r="D40" s="17" t="n">
        <v>934</v>
      </c>
      <c r="E40" s="17" t="n">
        <v>244</v>
      </c>
      <c r="F40" s="17" t="n">
        <v>95</v>
      </c>
      <c r="G40" s="17" t="n">
        <v>883</v>
      </c>
      <c r="H40" s="17" t="n">
        <v>1408</v>
      </c>
      <c r="I40" s="17" t="n">
        <v>855</v>
      </c>
      <c r="J40" s="17" t="n">
        <v>277</v>
      </c>
      <c r="K40" s="17" t="n">
        <v>220</v>
      </c>
      <c r="L40" s="17" t="n">
        <v>86</v>
      </c>
      <c r="M40" s="17" t="s">
        <v>30</v>
      </c>
    </row>
    <row r="41" customFormat="false" ht="13.5" hidden="false" customHeight="true" outlineLevel="0" collapsed="false">
      <c r="A41" s="20" t="s">
        <v>32</v>
      </c>
      <c r="B41" s="17" t="n">
        <v>3479</v>
      </c>
      <c r="C41" s="17" t="n">
        <v>94</v>
      </c>
      <c r="D41" s="17" t="n">
        <v>306</v>
      </c>
      <c r="E41" s="17" t="n">
        <v>124</v>
      </c>
      <c r="F41" s="17" t="n">
        <v>71</v>
      </c>
      <c r="G41" s="17" t="n">
        <v>664</v>
      </c>
      <c r="H41" s="17" t="n">
        <v>997</v>
      </c>
      <c r="I41" s="17" t="n">
        <v>709</v>
      </c>
      <c r="J41" s="17" t="n">
        <v>256</v>
      </c>
      <c r="K41" s="17" t="n">
        <v>179</v>
      </c>
      <c r="L41" s="17" t="n">
        <v>79</v>
      </c>
      <c r="M41" s="17" t="s">
        <v>30</v>
      </c>
    </row>
    <row r="42" customFormat="false" ht="13.5" hidden="false" customHeight="true" outlineLevel="0" collapsed="false">
      <c r="A42" s="20" t="s">
        <v>33</v>
      </c>
      <c r="B42" s="17" t="n">
        <v>2215</v>
      </c>
      <c r="C42" s="17" t="n">
        <v>72</v>
      </c>
      <c r="D42" s="17" t="n">
        <v>264</v>
      </c>
      <c r="E42" s="17" t="n">
        <v>106</v>
      </c>
      <c r="F42" s="17" t="n">
        <v>92</v>
      </c>
      <c r="G42" s="17" t="n">
        <v>383</v>
      </c>
      <c r="H42" s="17" t="n">
        <v>430</v>
      </c>
      <c r="I42" s="17" t="n">
        <v>340</v>
      </c>
      <c r="J42" s="17" t="n">
        <v>210</v>
      </c>
      <c r="K42" s="17" t="n">
        <v>232</v>
      </c>
      <c r="L42" s="17" t="n">
        <v>86</v>
      </c>
      <c r="M42" s="17" t="s">
        <v>30</v>
      </c>
    </row>
    <row r="43" customFormat="false" ht="13.5" hidden="false" customHeight="true" outlineLevel="0" collapsed="false">
      <c r="A43" s="20" t="s">
        <v>34</v>
      </c>
      <c r="B43" s="17" t="n">
        <v>277</v>
      </c>
      <c r="C43" s="17" t="n">
        <v>11</v>
      </c>
      <c r="D43" s="17" t="n">
        <v>22</v>
      </c>
      <c r="E43" s="17" t="n">
        <v>14</v>
      </c>
      <c r="F43" s="17" t="n">
        <v>9</v>
      </c>
      <c r="G43" s="17" t="n">
        <v>60</v>
      </c>
      <c r="H43" s="17" t="n">
        <v>53</v>
      </c>
      <c r="I43" s="17" t="n">
        <v>55</v>
      </c>
      <c r="J43" s="17" t="n">
        <v>18</v>
      </c>
      <c r="K43" s="17" t="n">
        <v>21</v>
      </c>
      <c r="L43" s="17" t="n">
        <v>14</v>
      </c>
      <c r="M43" s="17" t="s">
        <v>30</v>
      </c>
    </row>
    <row r="44" customFormat="false" ht="13.5" hidden="false" customHeight="true" outlineLevel="0" collapsed="false">
      <c r="A44" s="20" t="s">
        <v>35</v>
      </c>
      <c r="B44" s="17" t="n">
        <v>6439</v>
      </c>
      <c r="C44" s="17" t="n">
        <v>271</v>
      </c>
      <c r="D44" s="17" t="n">
        <v>661</v>
      </c>
      <c r="E44" s="17" t="n">
        <v>297</v>
      </c>
      <c r="F44" s="17" t="n">
        <v>260</v>
      </c>
      <c r="G44" s="17" t="n">
        <v>1649</v>
      </c>
      <c r="H44" s="17" t="n">
        <v>1499</v>
      </c>
      <c r="I44" s="17" t="n">
        <v>908</v>
      </c>
      <c r="J44" s="17" t="n">
        <v>405</v>
      </c>
      <c r="K44" s="17" t="n">
        <v>308</v>
      </c>
      <c r="L44" s="17" t="n">
        <v>181</v>
      </c>
      <c r="M44" s="17" t="s">
        <v>30</v>
      </c>
    </row>
    <row r="45" customFormat="false" ht="13.5" hidden="false" customHeight="true" outlineLevel="0" collapsed="false">
      <c r="A45" s="20" t="s">
        <v>36</v>
      </c>
      <c r="B45" s="17" t="n">
        <v>46952</v>
      </c>
      <c r="C45" s="17" t="n">
        <v>1919</v>
      </c>
      <c r="D45" s="17" t="n">
        <v>4413</v>
      </c>
      <c r="E45" s="17" t="n">
        <v>1721</v>
      </c>
      <c r="F45" s="17" t="n">
        <v>1077</v>
      </c>
      <c r="G45" s="17" t="n">
        <v>7186</v>
      </c>
      <c r="H45" s="17" t="n">
        <v>10282</v>
      </c>
      <c r="I45" s="17" t="n">
        <v>9861</v>
      </c>
      <c r="J45" s="17" t="n">
        <v>4655</v>
      </c>
      <c r="K45" s="17" t="n">
        <v>3831</v>
      </c>
      <c r="L45" s="17" t="n">
        <v>2005</v>
      </c>
      <c r="M45" s="17" t="n">
        <v>2</v>
      </c>
    </row>
    <row r="46" customFormat="false" ht="13.5" hidden="false" customHeight="true" outlineLevel="0" collapsed="false">
      <c r="A46" s="20" t="s">
        <v>37</v>
      </c>
      <c r="B46" s="17" t="n">
        <v>559</v>
      </c>
      <c r="C46" s="17" t="n">
        <v>26</v>
      </c>
      <c r="D46" s="17" t="n">
        <v>62</v>
      </c>
      <c r="E46" s="17" t="n">
        <v>27</v>
      </c>
      <c r="F46" s="17" t="n">
        <v>29</v>
      </c>
      <c r="G46" s="17" t="n">
        <v>149</v>
      </c>
      <c r="H46" s="17" t="n">
        <v>140</v>
      </c>
      <c r="I46" s="17" t="n">
        <v>68</v>
      </c>
      <c r="J46" s="17" t="n">
        <v>35</v>
      </c>
      <c r="K46" s="17" t="n">
        <v>11</v>
      </c>
      <c r="L46" s="17" t="n">
        <v>12</v>
      </c>
      <c r="M46" s="17" t="s">
        <v>30</v>
      </c>
    </row>
    <row r="47" customFormat="false" ht="13.5" hidden="false" customHeight="true" outlineLevel="0" collapsed="false">
      <c r="A47" s="20" t="s">
        <v>38</v>
      </c>
      <c r="B47" s="17" t="n">
        <v>354</v>
      </c>
      <c r="C47" s="17" t="n">
        <v>9</v>
      </c>
      <c r="D47" s="17" t="n">
        <v>46</v>
      </c>
      <c r="E47" s="17" t="n">
        <v>31</v>
      </c>
      <c r="F47" s="17" t="n">
        <v>17</v>
      </c>
      <c r="G47" s="17" t="n">
        <v>85</v>
      </c>
      <c r="H47" s="17" t="n">
        <v>62</v>
      </c>
      <c r="I47" s="17" t="n">
        <v>51</v>
      </c>
      <c r="J47" s="17" t="n">
        <v>28</v>
      </c>
      <c r="K47" s="17" t="n">
        <v>19</v>
      </c>
      <c r="L47" s="17" t="n">
        <v>6</v>
      </c>
      <c r="M47" s="17" t="s">
        <v>30</v>
      </c>
    </row>
    <row r="48" customFormat="false" ht="13.5" hidden="false" customHeight="true" outlineLevel="0" collapsed="false">
      <c r="A48" s="20" t="s">
        <v>39</v>
      </c>
      <c r="B48" s="17" t="n">
        <v>2544</v>
      </c>
      <c r="C48" s="17" t="n">
        <v>126</v>
      </c>
      <c r="D48" s="17" t="n">
        <v>311</v>
      </c>
      <c r="E48" s="17" t="n">
        <v>114</v>
      </c>
      <c r="F48" s="17" t="n">
        <v>94</v>
      </c>
      <c r="G48" s="17" t="n">
        <v>527</v>
      </c>
      <c r="H48" s="17" t="n">
        <v>516</v>
      </c>
      <c r="I48" s="17" t="n">
        <v>428</v>
      </c>
      <c r="J48" s="17" t="n">
        <v>198</v>
      </c>
      <c r="K48" s="17" t="n">
        <v>147</v>
      </c>
      <c r="L48" s="17" t="n">
        <v>82</v>
      </c>
      <c r="M48" s="17" t="n">
        <v>1</v>
      </c>
    </row>
    <row r="49" customFormat="false" ht="13.5" hidden="false" customHeight="true" outlineLevel="0" collapsed="false">
      <c r="A49" s="20" t="s">
        <v>40</v>
      </c>
      <c r="B49" s="17" t="n">
        <v>67</v>
      </c>
      <c r="C49" s="17" t="n">
        <v>6</v>
      </c>
      <c r="D49" s="17" t="n">
        <v>3</v>
      </c>
      <c r="E49" s="17" t="n">
        <v>4</v>
      </c>
      <c r="F49" s="17" t="s">
        <v>30</v>
      </c>
      <c r="G49" s="17" t="n">
        <v>9</v>
      </c>
      <c r="H49" s="17" t="n">
        <v>13</v>
      </c>
      <c r="I49" s="17" t="n">
        <v>15</v>
      </c>
      <c r="J49" s="17" t="n">
        <v>7</v>
      </c>
      <c r="K49" s="17" t="n">
        <v>7</v>
      </c>
      <c r="L49" s="17" t="n">
        <v>3</v>
      </c>
      <c r="M49" s="17" t="s">
        <v>30</v>
      </c>
    </row>
    <row r="50" customFormat="false" ht="13.5" hidden="false" customHeight="true" outlineLevel="0" collapsed="false">
      <c r="A50" s="20" t="s">
        <v>41</v>
      </c>
      <c r="B50" s="17" t="n">
        <v>166</v>
      </c>
      <c r="C50" s="17" t="n">
        <v>8</v>
      </c>
      <c r="D50" s="17" t="n">
        <v>25</v>
      </c>
      <c r="E50" s="17" t="n">
        <v>9</v>
      </c>
      <c r="F50" s="17" t="n">
        <v>12</v>
      </c>
      <c r="G50" s="17" t="n">
        <v>27</v>
      </c>
      <c r="H50" s="17" t="n">
        <v>43</v>
      </c>
      <c r="I50" s="17" t="n">
        <v>13</v>
      </c>
      <c r="J50" s="17" t="n">
        <v>16</v>
      </c>
      <c r="K50" s="17" t="n">
        <v>10</v>
      </c>
      <c r="L50" s="17" t="n">
        <v>3</v>
      </c>
      <c r="M50" s="17" t="s">
        <v>30</v>
      </c>
    </row>
    <row r="51" customFormat="false" ht="13.5" hidden="false" customHeight="true" outlineLevel="0" collapsed="false">
      <c r="A51" s="20" t="s">
        <v>42</v>
      </c>
      <c r="B51" s="17" t="n">
        <v>290</v>
      </c>
      <c r="C51" s="17" t="n">
        <v>5</v>
      </c>
      <c r="D51" s="17" t="n">
        <v>25</v>
      </c>
      <c r="E51" s="17" t="n">
        <v>5</v>
      </c>
      <c r="F51" s="17" t="n">
        <v>5</v>
      </c>
      <c r="G51" s="17" t="n">
        <v>45</v>
      </c>
      <c r="H51" s="17" t="n">
        <v>76</v>
      </c>
      <c r="I51" s="17" t="n">
        <v>56</v>
      </c>
      <c r="J51" s="17" t="n">
        <v>36</v>
      </c>
      <c r="K51" s="17" t="n">
        <v>22</v>
      </c>
      <c r="L51" s="17" t="n">
        <v>15</v>
      </c>
      <c r="M51" s="17" t="s">
        <v>30</v>
      </c>
    </row>
    <row r="52" customFormat="false" ht="13.5" hidden="false" customHeight="true" outlineLevel="0" collapsed="false">
      <c r="A52" s="20" t="s">
        <v>43</v>
      </c>
      <c r="B52" s="17" t="n">
        <v>42103</v>
      </c>
      <c r="C52" s="17" t="n">
        <v>1914</v>
      </c>
      <c r="D52" s="17" t="n">
        <v>5051</v>
      </c>
      <c r="E52" s="17" t="n">
        <v>2064</v>
      </c>
      <c r="F52" s="17" t="n">
        <v>1195</v>
      </c>
      <c r="G52" s="17" t="n">
        <v>6714</v>
      </c>
      <c r="H52" s="17" t="n">
        <v>9465</v>
      </c>
      <c r="I52" s="17" t="n">
        <v>7841</v>
      </c>
      <c r="J52" s="17" t="n">
        <v>3729</v>
      </c>
      <c r="K52" s="17" t="n">
        <v>2847</v>
      </c>
      <c r="L52" s="17" t="n">
        <v>1282</v>
      </c>
      <c r="M52" s="17" t="n">
        <v>1</v>
      </c>
    </row>
    <row r="53" customFormat="false" ht="13.5" hidden="false" customHeight="true" outlineLevel="0" collapsed="false">
      <c r="A53" s="21" t="s">
        <v>44</v>
      </c>
      <c r="B53" s="17" t="n">
        <v>19360</v>
      </c>
      <c r="C53" s="17" t="n">
        <v>655</v>
      </c>
      <c r="D53" s="17" t="n">
        <v>1432</v>
      </c>
      <c r="E53" s="17" t="n">
        <v>774</v>
      </c>
      <c r="F53" s="17" t="n">
        <v>584</v>
      </c>
      <c r="G53" s="17" t="n">
        <v>2817</v>
      </c>
      <c r="H53" s="17" t="n">
        <v>2914</v>
      </c>
      <c r="I53" s="17" t="n">
        <v>3032</v>
      </c>
      <c r="J53" s="17" t="n">
        <v>1824</v>
      </c>
      <c r="K53" s="17" t="n">
        <v>1145</v>
      </c>
      <c r="L53" s="17" t="n">
        <v>546</v>
      </c>
      <c r="M53" s="17" t="n">
        <v>3637</v>
      </c>
    </row>
    <row r="54" customFormat="false" ht="15" hidden="false" customHeight="true" outlineLevel="0" collapsed="false">
      <c r="A54" s="22" t="s">
        <v>46</v>
      </c>
      <c r="H54" s="3"/>
      <c r="I54" s="3"/>
      <c r="J54" s="3"/>
      <c r="K54" s="3"/>
      <c r="L54" s="3"/>
      <c r="M54" s="3" t="s">
        <v>47</v>
      </c>
    </row>
    <row r="55" customFormat="false" ht="13.5" hidden="false" customHeight="true" outlineLevel="0" collapsed="false">
      <c r="A55" s="5" t="s">
        <v>3</v>
      </c>
      <c r="B55" s="5" t="s">
        <v>4</v>
      </c>
      <c r="C55" s="6" t="s">
        <v>5</v>
      </c>
      <c r="D55" s="6"/>
      <c r="E55" s="6"/>
      <c r="F55" s="6"/>
      <c r="G55" s="7" t="s">
        <v>6</v>
      </c>
      <c r="H55" s="7"/>
      <c r="I55" s="7"/>
      <c r="J55" s="7"/>
      <c r="K55" s="7"/>
      <c r="L55" s="7"/>
      <c r="M55" s="7"/>
    </row>
    <row r="56" customFormat="false" ht="27.75" hidden="false" customHeight="true" outlineLevel="0" collapsed="false">
      <c r="A56" s="5"/>
      <c r="B56" s="5"/>
      <c r="C56" s="8" t="s">
        <v>7</v>
      </c>
      <c r="D56" s="9" t="s">
        <v>8</v>
      </c>
      <c r="E56" s="9" t="s">
        <v>9</v>
      </c>
      <c r="F56" s="9" t="s">
        <v>10</v>
      </c>
      <c r="G56" s="10" t="s">
        <v>11</v>
      </c>
      <c r="H56" s="10" t="s">
        <v>12</v>
      </c>
      <c r="I56" s="10" t="s">
        <v>13</v>
      </c>
      <c r="J56" s="10" t="s">
        <v>14</v>
      </c>
      <c r="K56" s="10" t="s">
        <v>15</v>
      </c>
      <c r="L56" s="10" t="s">
        <v>16</v>
      </c>
      <c r="M56" s="10" t="s">
        <v>17</v>
      </c>
    </row>
    <row r="57" customFormat="false" ht="16.5" hidden="false" customHeight="true" outlineLevel="0" collapsed="false">
      <c r="A57" s="11" t="s">
        <v>48</v>
      </c>
      <c r="B57" s="11"/>
      <c r="C57" s="11"/>
      <c r="D57" s="11"/>
      <c r="E57" s="11"/>
      <c r="F57" s="11"/>
    </row>
    <row r="58" customFormat="false" ht="15" hidden="false" customHeight="true" outlineLevel="0" collapsed="false">
      <c r="A58" s="16" t="s">
        <v>22</v>
      </c>
      <c r="B58" s="17" t="n">
        <v>25924585</v>
      </c>
      <c r="C58" s="17" t="n">
        <v>1424000</v>
      </c>
      <c r="D58" s="17" t="n">
        <v>2451157</v>
      </c>
      <c r="E58" s="17" t="n">
        <v>1153695</v>
      </c>
      <c r="F58" s="17" t="n">
        <v>748335</v>
      </c>
      <c r="G58" s="17" t="n">
        <v>3424097</v>
      </c>
      <c r="H58" s="17" t="n">
        <v>3374742</v>
      </c>
      <c r="I58" s="17" t="n">
        <v>3842118</v>
      </c>
      <c r="J58" s="17" t="n">
        <v>2897897</v>
      </c>
      <c r="K58" s="17" t="n">
        <v>3255256</v>
      </c>
      <c r="L58" s="17" t="n">
        <v>3343331</v>
      </c>
      <c r="M58" s="17" t="n">
        <v>9957</v>
      </c>
    </row>
    <row r="59" customFormat="false" ht="11.25" hidden="false" customHeight="true" outlineLevel="0" collapsed="false">
      <c r="A59" s="18" t="s">
        <v>2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true" outlineLevel="0" collapsed="false">
      <c r="A60" s="20" t="s">
        <v>24</v>
      </c>
      <c r="B60" s="17" t="n">
        <v>25783393</v>
      </c>
      <c r="C60" s="17" t="n">
        <v>1417925</v>
      </c>
      <c r="D60" s="17" t="n">
        <v>2437476</v>
      </c>
      <c r="E60" s="17" t="n">
        <v>1148310</v>
      </c>
      <c r="F60" s="17" t="n">
        <v>744810</v>
      </c>
      <c r="G60" s="17" t="n">
        <v>3401241</v>
      </c>
      <c r="H60" s="17" t="n">
        <v>3348394</v>
      </c>
      <c r="I60" s="17" t="n">
        <v>3820812</v>
      </c>
      <c r="J60" s="17" t="n">
        <v>2885493</v>
      </c>
      <c r="K60" s="17" t="n">
        <v>3242310</v>
      </c>
      <c r="L60" s="17" t="n">
        <v>3330446</v>
      </c>
      <c r="M60" s="17" t="n">
        <v>6176</v>
      </c>
    </row>
    <row r="61" customFormat="false" ht="15" hidden="false" customHeight="true" outlineLevel="0" collapsed="false">
      <c r="A61" s="20" t="s">
        <v>25</v>
      </c>
      <c r="B61" s="17" t="n">
        <v>79741</v>
      </c>
      <c r="C61" s="17" t="n">
        <v>3625</v>
      </c>
      <c r="D61" s="17" t="n">
        <v>7605</v>
      </c>
      <c r="E61" s="17" t="n">
        <v>2745</v>
      </c>
      <c r="F61" s="17" t="n">
        <v>2075</v>
      </c>
      <c r="G61" s="17" t="n">
        <v>14125</v>
      </c>
      <c r="H61" s="17" t="n">
        <v>15647</v>
      </c>
      <c r="I61" s="17" t="n">
        <v>11423</v>
      </c>
      <c r="J61" s="17" t="n">
        <v>6774</v>
      </c>
      <c r="K61" s="17" t="n">
        <v>7637</v>
      </c>
      <c r="L61" s="17" t="n">
        <v>8081</v>
      </c>
      <c r="M61" s="17" t="n">
        <v>4</v>
      </c>
    </row>
    <row r="62" customFormat="false" ht="11.25" hidden="false" customHeight="true" outlineLevel="0" collapsed="false">
      <c r="A62" s="18" t="s">
        <v>26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3.5" hidden="false" customHeight="true" outlineLevel="0" collapsed="false">
      <c r="A63" s="20" t="s">
        <v>27</v>
      </c>
      <c r="B63" s="17" t="n">
        <v>75523</v>
      </c>
      <c r="C63" s="17" t="n">
        <v>3148</v>
      </c>
      <c r="D63" s="17" t="n">
        <v>7333</v>
      </c>
      <c r="E63" s="17" t="n">
        <v>2642</v>
      </c>
      <c r="F63" s="17" t="n">
        <v>1856</v>
      </c>
      <c r="G63" s="17" t="n">
        <v>12858</v>
      </c>
      <c r="H63" s="17" t="n">
        <v>14617</v>
      </c>
      <c r="I63" s="17" t="n">
        <v>11008</v>
      </c>
      <c r="J63" s="17" t="n">
        <v>6607</v>
      </c>
      <c r="K63" s="17" t="n">
        <v>7515</v>
      </c>
      <c r="L63" s="17" t="n">
        <v>7936</v>
      </c>
      <c r="M63" s="17" t="n">
        <v>3</v>
      </c>
    </row>
    <row r="64" customFormat="false" ht="11.25" hidden="false" customHeight="true" outlineLevel="0" collapsed="false">
      <c r="A64" s="18" t="s">
        <v>2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3.5" hidden="false" customHeight="true" outlineLevel="0" collapsed="false">
      <c r="A65" s="20" t="s">
        <v>28</v>
      </c>
      <c r="B65" s="17" t="n">
        <v>3035</v>
      </c>
      <c r="C65" s="17" t="n">
        <v>320</v>
      </c>
      <c r="D65" s="17" t="n">
        <v>529</v>
      </c>
      <c r="E65" s="17" t="n">
        <v>109</v>
      </c>
      <c r="F65" s="17" t="n">
        <v>66</v>
      </c>
      <c r="G65" s="17" t="n">
        <v>595</v>
      </c>
      <c r="H65" s="17" t="n">
        <v>757</v>
      </c>
      <c r="I65" s="17" t="n">
        <v>301</v>
      </c>
      <c r="J65" s="17" t="n">
        <v>105</v>
      </c>
      <c r="K65" s="17" t="n">
        <v>132</v>
      </c>
      <c r="L65" s="17" t="n">
        <v>121</v>
      </c>
      <c r="M65" s="17" t="s">
        <v>30</v>
      </c>
    </row>
    <row r="66" customFormat="false" ht="13.5" hidden="false" customHeight="true" outlineLevel="0" collapsed="false">
      <c r="A66" s="20" t="s">
        <v>29</v>
      </c>
      <c r="B66" s="17" t="n">
        <v>2510</v>
      </c>
      <c r="C66" s="17" t="n">
        <v>95</v>
      </c>
      <c r="D66" s="17" t="n">
        <v>195</v>
      </c>
      <c r="E66" s="17" t="n">
        <v>38</v>
      </c>
      <c r="F66" s="17" t="n">
        <v>53</v>
      </c>
      <c r="G66" s="17" t="n">
        <v>512</v>
      </c>
      <c r="H66" s="17" t="n">
        <v>522</v>
      </c>
      <c r="I66" s="17" t="n">
        <v>271</v>
      </c>
      <c r="J66" s="17" t="n">
        <v>183</v>
      </c>
      <c r="K66" s="17" t="n">
        <v>278</v>
      </c>
      <c r="L66" s="17" t="n">
        <v>363</v>
      </c>
      <c r="M66" s="17" t="s">
        <v>30</v>
      </c>
    </row>
    <row r="67" customFormat="false" ht="13.5" hidden="false" customHeight="true" outlineLevel="0" collapsed="false">
      <c r="A67" s="20" t="s">
        <v>31</v>
      </c>
      <c r="B67" s="17" t="n">
        <v>4573</v>
      </c>
      <c r="C67" s="17" t="n">
        <v>271</v>
      </c>
      <c r="D67" s="17" t="n">
        <v>822</v>
      </c>
      <c r="E67" s="17" t="n">
        <v>200</v>
      </c>
      <c r="F67" s="17" t="n">
        <v>108</v>
      </c>
      <c r="G67" s="17" t="n">
        <v>856</v>
      </c>
      <c r="H67" s="17" t="n">
        <v>1082</v>
      </c>
      <c r="I67" s="17" t="n">
        <v>653</v>
      </c>
      <c r="J67" s="17" t="n">
        <v>261</v>
      </c>
      <c r="K67" s="17" t="n">
        <v>213</v>
      </c>
      <c r="L67" s="17" t="n">
        <v>107</v>
      </c>
      <c r="M67" s="17" t="s">
        <v>30</v>
      </c>
    </row>
    <row r="68" customFormat="false" ht="13.5" hidden="false" customHeight="true" outlineLevel="0" collapsed="false">
      <c r="A68" s="20" t="s">
        <v>32</v>
      </c>
      <c r="B68" s="17" t="n">
        <v>2527</v>
      </c>
      <c r="C68" s="17" t="n">
        <v>101</v>
      </c>
      <c r="D68" s="17" t="n">
        <v>320</v>
      </c>
      <c r="E68" s="17" t="n">
        <v>120</v>
      </c>
      <c r="F68" s="17" t="n">
        <v>56</v>
      </c>
      <c r="G68" s="17" t="n">
        <v>392</v>
      </c>
      <c r="H68" s="17" t="n">
        <v>514</v>
      </c>
      <c r="I68" s="17" t="n">
        <v>418</v>
      </c>
      <c r="J68" s="17" t="n">
        <v>234</v>
      </c>
      <c r="K68" s="17" t="n">
        <v>205</v>
      </c>
      <c r="L68" s="17" t="n">
        <v>167</v>
      </c>
      <c r="M68" s="17" t="s">
        <v>30</v>
      </c>
    </row>
    <row r="69" customFormat="false" ht="13.5" hidden="false" customHeight="true" outlineLevel="0" collapsed="false">
      <c r="A69" s="20" t="s">
        <v>33</v>
      </c>
      <c r="B69" s="17" t="n">
        <v>2678</v>
      </c>
      <c r="C69" s="17" t="n">
        <v>68</v>
      </c>
      <c r="D69" s="17" t="n">
        <v>260</v>
      </c>
      <c r="E69" s="17" t="n">
        <v>100</v>
      </c>
      <c r="F69" s="17" t="n">
        <v>71</v>
      </c>
      <c r="G69" s="17" t="n">
        <v>371</v>
      </c>
      <c r="H69" s="17" t="n">
        <v>447</v>
      </c>
      <c r="I69" s="17" t="n">
        <v>383</v>
      </c>
      <c r="J69" s="17" t="n">
        <v>277</v>
      </c>
      <c r="K69" s="17" t="n">
        <v>384</v>
      </c>
      <c r="L69" s="17" t="n">
        <v>317</v>
      </c>
      <c r="M69" s="17" t="s">
        <v>30</v>
      </c>
    </row>
    <row r="70" customFormat="false" ht="13.5" hidden="false" customHeight="true" outlineLevel="0" collapsed="false">
      <c r="A70" s="20" t="s">
        <v>34</v>
      </c>
      <c r="B70" s="17" t="n">
        <v>284</v>
      </c>
      <c r="C70" s="17" t="n">
        <v>18</v>
      </c>
      <c r="D70" s="17" t="n">
        <v>26</v>
      </c>
      <c r="E70" s="17" t="n">
        <v>10</v>
      </c>
      <c r="F70" s="17" t="n">
        <v>3</v>
      </c>
      <c r="G70" s="17" t="n">
        <v>51</v>
      </c>
      <c r="H70" s="17" t="n">
        <v>42</v>
      </c>
      <c r="I70" s="17" t="n">
        <v>49</v>
      </c>
      <c r="J70" s="17" t="n">
        <v>19</v>
      </c>
      <c r="K70" s="17" t="n">
        <v>30</v>
      </c>
      <c r="L70" s="17" t="n">
        <v>36</v>
      </c>
      <c r="M70" s="17" t="s">
        <v>30</v>
      </c>
    </row>
    <row r="71" customFormat="false" ht="13.5" hidden="false" customHeight="true" outlineLevel="0" collapsed="false">
      <c r="A71" s="20" t="s">
        <v>35</v>
      </c>
      <c r="B71" s="17" t="n">
        <v>7083</v>
      </c>
      <c r="C71" s="17" t="n">
        <v>296</v>
      </c>
      <c r="D71" s="17" t="n">
        <v>570</v>
      </c>
      <c r="E71" s="17" t="n">
        <v>267</v>
      </c>
      <c r="F71" s="17" t="n">
        <v>337</v>
      </c>
      <c r="G71" s="17" t="n">
        <v>1875</v>
      </c>
      <c r="H71" s="17" t="n">
        <v>1329</v>
      </c>
      <c r="I71" s="17" t="n">
        <v>974</v>
      </c>
      <c r="J71" s="17" t="n">
        <v>520</v>
      </c>
      <c r="K71" s="17" t="n">
        <v>511</v>
      </c>
      <c r="L71" s="17" t="n">
        <v>404</v>
      </c>
      <c r="M71" s="17" t="s">
        <v>30</v>
      </c>
    </row>
    <row r="72" customFormat="false" ht="13.5" hidden="false" customHeight="true" outlineLevel="0" collapsed="false">
      <c r="A72" s="20" t="s">
        <v>36</v>
      </c>
      <c r="B72" s="17" t="n">
        <v>48921</v>
      </c>
      <c r="C72" s="17" t="n">
        <v>1813</v>
      </c>
      <c r="D72" s="17" t="n">
        <v>4230</v>
      </c>
      <c r="E72" s="17" t="n">
        <v>1630</v>
      </c>
      <c r="F72" s="17" t="n">
        <v>1058</v>
      </c>
      <c r="G72" s="17" t="n">
        <v>7562</v>
      </c>
      <c r="H72" s="17" t="n">
        <v>9215</v>
      </c>
      <c r="I72" s="17" t="n">
        <v>7316</v>
      </c>
      <c r="J72" s="17" t="n">
        <v>4621</v>
      </c>
      <c r="K72" s="17" t="n">
        <v>5378</v>
      </c>
      <c r="L72" s="17" t="n">
        <v>6095</v>
      </c>
      <c r="M72" s="17" t="n">
        <v>3</v>
      </c>
    </row>
    <row r="73" customFormat="false" ht="13.5" hidden="false" customHeight="true" outlineLevel="0" collapsed="false">
      <c r="A73" s="20" t="s">
        <v>37</v>
      </c>
      <c r="B73" s="17" t="n">
        <v>432</v>
      </c>
      <c r="C73" s="17" t="n">
        <v>28</v>
      </c>
      <c r="D73" s="17" t="n">
        <v>56</v>
      </c>
      <c r="E73" s="17" t="n">
        <v>23</v>
      </c>
      <c r="F73" s="17" t="n">
        <v>9</v>
      </c>
      <c r="G73" s="17" t="n">
        <v>67</v>
      </c>
      <c r="H73" s="17" t="n">
        <v>71</v>
      </c>
      <c r="I73" s="17" t="n">
        <v>63</v>
      </c>
      <c r="J73" s="17" t="n">
        <v>35</v>
      </c>
      <c r="K73" s="17" t="n">
        <v>39</v>
      </c>
      <c r="L73" s="17" t="n">
        <v>41</v>
      </c>
      <c r="M73" s="17" t="s">
        <v>30</v>
      </c>
    </row>
    <row r="74" customFormat="false" ht="13.5" hidden="false" customHeight="true" outlineLevel="0" collapsed="false">
      <c r="A74" s="20" t="s">
        <v>38</v>
      </c>
      <c r="B74" s="17" t="n">
        <v>343</v>
      </c>
      <c r="C74" s="17" t="n">
        <v>13</v>
      </c>
      <c r="D74" s="17" t="n">
        <v>29</v>
      </c>
      <c r="E74" s="17" t="n">
        <v>23</v>
      </c>
      <c r="F74" s="17" t="n">
        <v>12</v>
      </c>
      <c r="G74" s="17" t="n">
        <v>62</v>
      </c>
      <c r="H74" s="17" t="n">
        <v>45</v>
      </c>
      <c r="I74" s="17" t="n">
        <v>52</v>
      </c>
      <c r="J74" s="17" t="n">
        <v>32</v>
      </c>
      <c r="K74" s="17" t="n">
        <v>39</v>
      </c>
      <c r="L74" s="17" t="n">
        <v>36</v>
      </c>
      <c r="M74" s="17" t="s">
        <v>30</v>
      </c>
    </row>
    <row r="75" customFormat="false" ht="13.5" hidden="false" customHeight="true" outlineLevel="0" collapsed="false">
      <c r="A75" s="20" t="s">
        <v>39</v>
      </c>
      <c r="B75" s="17" t="n">
        <v>2522</v>
      </c>
      <c r="C75" s="17" t="n">
        <v>103</v>
      </c>
      <c r="D75" s="17" t="n">
        <v>232</v>
      </c>
      <c r="E75" s="17" t="n">
        <v>96</v>
      </c>
      <c r="F75" s="17" t="n">
        <v>72</v>
      </c>
      <c r="G75" s="17" t="n">
        <v>426</v>
      </c>
      <c r="H75" s="17" t="n">
        <v>441</v>
      </c>
      <c r="I75" s="17" t="n">
        <v>427</v>
      </c>
      <c r="J75" s="17" t="n">
        <v>257</v>
      </c>
      <c r="K75" s="17" t="n">
        <v>262</v>
      </c>
      <c r="L75" s="17" t="n">
        <v>206</v>
      </c>
      <c r="M75" s="17" t="s">
        <v>30</v>
      </c>
    </row>
    <row r="76" customFormat="false" ht="13.5" hidden="false" customHeight="true" outlineLevel="0" collapsed="false">
      <c r="A76" s="20" t="s">
        <v>40</v>
      </c>
      <c r="B76" s="17" t="n">
        <v>65</v>
      </c>
      <c r="C76" s="17" t="n">
        <v>4</v>
      </c>
      <c r="D76" s="17" t="n">
        <v>6</v>
      </c>
      <c r="E76" s="17" t="n">
        <v>4</v>
      </c>
      <c r="F76" s="17" t="n">
        <v>3</v>
      </c>
      <c r="G76" s="17" t="n">
        <v>13</v>
      </c>
      <c r="H76" s="17" t="n">
        <v>9</v>
      </c>
      <c r="I76" s="17" t="n">
        <v>8</v>
      </c>
      <c r="J76" s="17" t="n">
        <v>7</v>
      </c>
      <c r="K76" s="17" t="n">
        <v>5</v>
      </c>
      <c r="L76" s="17" t="n">
        <v>6</v>
      </c>
      <c r="M76" s="17" t="s">
        <v>30</v>
      </c>
    </row>
    <row r="77" customFormat="false" ht="13.5" hidden="false" customHeight="true" outlineLevel="0" collapsed="false">
      <c r="A77" s="20" t="s">
        <v>41</v>
      </c>
      <c r="B77" s="17" t="n">
        <v>229</v>
      </c>
      <c r="C77" s="17" t="n">
        <v>7</v>
      </c>
      <c r="D77" s="17" t="n">
        <v>35</v>
      </c>
      <c r="E77" s="17" t="n">
        <v>8</v>
      </c>
      <c r="F77" s="17" t="n">
        <v>4</v>
      </c>
      <c r="G77" s="17" t="n">
        <v>42</v>
      </c>
      <c r="H77" s="17" t="n">
        <v>62</v>
      </c>
      <c r="I77" s="17" t="n">
        <v>36</v>
      </c>
      <c r="J77" s="17" t="n">
        <v>14</v>
      </c>
      <c r="K77" s="17" t="n">
        <v>12</v>
      </c>
      <c r="L77" s="17" t="n">
        <v>9</v>
      </c>
      <c r="M77" s="17" t="s">
        <v>30</v>
      </c>
    </row>
    <row r="78" customFormat="false" ht="13.5" hidden="false" customHeight="true" outlineLevel="0" collapsed="false">
      <c r="A78" s="20" t="s">
        <v>42</v>
      </c>
      <c r="B78" s="17" t="n">
        <v>321</v>
      </c>
      <c r="C78" s="17" t="n">
        <v>11</v>
      </c>
      <c r="D78" s="17" t="n">
        <v>23</v>
      </c>
      <c r="E78" s="17" t="n">
        <v>14</v>
      </c>
      <c r="F78" s="17" t="n">
        <v>4</v>
      </c>
      <c r="G78" s="17" t="n">
        <v>34</v>
      </c>
      <c r="H78" s="17" t="n">
        <v>81</v>
      </c>
      <c r="I78" s="17" t="n">
        <v>57</v>
      </c>
      <c r="J78" s="17" t="n">
        <v>42</v>
      </c>
      <c r="K78" s="17" t="n">
        <v>27</v>
      </c>
      <c r="L78" s="17" t="n">
        <v>28</v>
      </c>
      <c r="M78" s="17" t="s">
        <v>30</v>
      </c>
    </row>
    <row r="79" customFormat="false" ht="13.5" hidden="false" customHeight="true" outlineLevel="0" collapsed="false">
      <c r="A79" s="20" t="s">
        <v>43</v>
      </c>
      <c r="B79" s="17" t="n">
        <v>40447</v>
      </c>
      <c r="C79" s="17" t="n">
        <v>1857</v>
      </c>
      <c r="D79" s="17" t="n">
        <v>4684</v>
      </c>
      <c r="E79" s="17" t="n">
        <v>1947</v>
      </c>
      <c r="F79" s="17" t="n">
        <v>968</v>
      </c>
      <c r="G79" s="17" t="n">
        <v>5751</v>
      </c>
      <c r="H79" s="17" t="n">
        <v>7577</v>
      </c>
      <c r="I79" s="17" t="n">
        <v>6550</v>
      </c>
      <c r="J79" s="17" t="n">
        <v>3592</v>
      </c>
      <c r="K79" s="17" t="n">
        <v>3824</v>
      </c>
      <c r="L79" s="17" t="n">
        <v>3697</v>
      </c>
      <c r="M79" s="17" t="s">
        <v>30</v>
      </c>
    </row>
    <row r="80" customFormat="false" ht="14.25" hidden="false" customHeight="true" outlineLevel="0" collapsed="false">
      <c r="A80" s="21" t="s">
        <v>44</v>
      </c>
      <c r="B80" s="17" t="n">
        <v>21004</v>
      </c>
      <c r="C80" s="17" t="n">
        <v>593</v>
      </c>
      <c r="D80" s="17" t="n">
        <v>1392</v>
      </c>
      <c r="E80" s="17" t="n">
        <v>693</v>
      </c>
      <c r="F80" s="17" t="n">
        <v>482</v>
      </c>
      <c r="G80" s="17" t="n">
        <v>2980</v>
      </c>
      <c r="H80" s="17" t="n">
        <v>3124</v>
      </c>
      <c r="I80" s="17" t="n">
        <v>3333</v>
      </c>
      <c r="J80" s="17" t="n">
        <v>2038</v>
      </c>
      <c r="K80" s="17" t="n">
        <v>1485</v>
      </c>
      <c r="L80" s="17" t="n">
        <v>1107</v>
      </c>
      <c r="M80" s="17" t="n">
        <v>3777</v>
      </c>
    </row>
    <row r="81" customFormat="false" ht="15.75" hidden="false" customHeight="true" outlineLevel="0" collapsed="false">
      <c r="A81" s="11" t="s">
        <v>49</v>
      </c>
      <c r="B81" s="11"/>
      <c r="C81" s="11"/>
      <c r="D81" s="11"/>
      <c r="E81" s="11"/>
      <c r="F81" s="11"/>
      <c r="G81" s="23" t="s">
        <v>50</v>
      </c>
    </row>
    <row r="82" customFormat="false" ht="15.75" hidden="false" customHeight="true" outlineLevel="0" collapsed="false">
      <c r="A82" s="11" t="s">
        <v>20</v>
      </c>
      <c r="B82" s="11"/>
      <c r="C82" s="11"/>
      <c r="D82" s="11"/>
      <c r="E82" s="11"/>
      <c r="F82" s="11"/>
      <c r="G82" s="23" t="s">
        <v>21</v>
      </c>
    </row>
    <row r="83" customFormat="false" ht="15" hidden="false" customHeight="true" outlineLevel="0" collapsed="false">
      <c r="A83" s="16" t="s">
        <v>22</v>
      </c>
      <c r="B83" s="24" t="n">
        <v>32290729</v>
      </c>
      <c r="C83" s="24" t="n">
        <v>1766010</v>
      </c>
      <c r="D83" s="24" t="n">
        <v>3225155</v>
      </c>
      <c r="E83" s="24" t="n">
        <v>1672983</v>
      </c>
      <c r="F83" s="24" t="n">
        <v>1170985</v>
      </c>
      <c r="G83" s="24" t="n">
        <v>4874394</v>
      </c>
      <c r="H83" s="24" t="n">
        <v>4567922</v>
      </c>
      <c r="I83" s="24" t="n">
        <v>5195949</v>
      </c>
      <c r="J83" s="24" t="n">
        <v>3641918</v>
      </c>
      <c r="K83" s="24" t="n">
        <v>3443667</v>
      </c>
      <c r="L83" s="24" t="n">
        <v>2712905</v>
      </c>
      <c r="M83" s="24" t="n">
        <v>18841</v>
      </c>
    </row>
    <row r="84" customFormat="false" ht="11.25" hidden="false" customHeight="true" outlineLevel="0" collapsed="false">
      <c r="A84" s="18" t="s">
        <v>23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true" outlineLevel="0" collapsed="false">
      <c r="A85" s="20" t="s">
        <v>24</v>
      </c>
      <c r="B85" s="24" t="n">
        <v>32081741</v>
      </c>
      <c r="C85" s="24" t="n">
        <v>1757071</v>
      </c>
      <c r="D85" s="24" t="n">
        <v>3205968</v>
      </c>
      <c r="E85" s="24" t="n">
        <v>1665302</v>
      </c>
      <c r="F85" s="24" t="n">
        <v>1165260</v>
      </c>
      <c r="G85" s="24" t="n">
        <v>4836769</v>
      </c>
      <c r="H85" s="24" t="n">
        <v>4524230</v>
      </c>
      <c r="I85" s="24" t="n">
        <v>5162516</v>
      </c>
      <c r="J85" s="24" t="n">
        <v>3624811</v>
      </c>
      <c r="K85" s="24" t="n">
        <v>3428470</v>
      </c>
      <c r="L85" s="24" t="n">
        <v>2699834</v>
      </c>
      <c r="M85" s="24" t="n">
        <v>11510</v>
      </c>
    </row>
    <row r="86" customFormat="false" ht="15" hidden="false" customHeight="true" outlineLevel="0" collapsed="false">
      <c r="A86" s="20" t="s">
        <v>25</v>
      </c>
      <c r="B86" s="24" t="n">
        <v>123873</v>
      </c>
      <c r="C86" s="24" t="n">
        <v>5460</v>
      </c>
      <c r="D86" s="24" t="n">
        <v>11024</v>
      </c>
      <c r="E86" s="24" t="n">
        <v>4119</v>
      </c>
      <c r="F86" s="24" t="n">
        <v>3639</v>
      </c>
      <c r="G86" s="24" t="n">
        <v>25471</v>
      </c>
      <c r="H86" s="24" t="n">
        <v>28119</v>
      </c>
      <c r="I86" s="24" t="n">
        <v>19619</v>
      </c>
      <c r="J86" s="24" t="n">
        <v>9394</v>
      </c>
      <c r="K86" s="24" t="n">
        <v>8824</v>
      </c>
      <c r="L86" s="24" t="n">
        <v>8196</v>
      </c>
      <c r="M86" s="24" t="n">
        <v>8</v>
      </c>
    </row>
    <row r="87" customFormat="false" ht="11.25" hidden="false" customHeight="true" outlineLevel="0" collapsed="false">
      <c r="A87" s="18" t="s">
        <v>26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3.5" hidden="false" customHeight="true" outlineLevel="0" collapsed="false">
      <c r="A88" s="20" t="s">
        <v>27</v>
      </c>
      <c r="B88" s="24" t="n">
        <v>107154</v>
      </c>
      <c r="C88" s="24" t="n">
        <v>4521</v>
      </c>
      <c r="D88" s="24" t="n">
        <v>10487</v>
      </c>
      <c r="E88" s="24" t="n">
        <v>3869</v>
      </c>
      <c r="F88" s="24" t="n">
        <v>2662</v>
      </c>
      <c r="G88" s="24" t="n">
        <v>18495</v>
      </c>
      <c r="H88" s="24" t="n">
        <v>23695</v>
      </c>
      <c r="I88" s="24" t="n">
        <v>18000</v>
      </c>
      <c r="J88" s="24" t="n">
        <v>8884</v>
      </c>
      <c r="K88" s="24" t="n">
        <v>8552</v>
      </c>
      <c r="L88" s="24" t="n">
        <v>7983</v>
      </c>
      <c r="M88" s="24" t="n">
        <v>6</v>
      </c>
    </row>
    <row r="89" customFormat="false" ht="11.25" hidden="false" customHeight="true" outlineLevel="0" collapsed="false">
      <c r="A89" s="18" t="s">
        <v>23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3.5" hidden="false" customHeight="true" outlineLevel="0" collapsed="false">
      <c r="A90" s="20" t="s">
        <v>28</v>
      </c>
      <c r="B90" s="24" t="n">
        <v>6372</v>
      </c>
      <c r="C90" s="24" t="n">
        <v>544</v>
      </c>
      <c r="D90" s="24" t="n">
        <v>949</v>
      </c>
      <c r="E90" s="24" t="n">
        <v>207</v>
      </c>
      <c r="F90" s="24" t="n">
        <v>97</v>
      </c>
      <c r="G90" s="24" t="n">
        <v>1234</v>
      </c>
      <c r="H90" s="24" t="n">
        <v>2002</v>
      </c>
      <c r="I90" s="24" t="n">
        <v>837</v>
      </c>
      <c r="J90" s="24" t="n">
        <v>206</v>
      </c>
      <c r="K90" s="24" t="n">
        <v>167</v>
      </c>
      <c r="L90" s="24" t="n">
        <v>128</v>
      </c>
      <c r="M90" s="24" t="n">
        <v>1</v>
      </c>
    </row>
    <row r="91" customFormat="false" ht="13.5" hidden="false" customHeight="true" outlineLevel="0" collapsed="false">
      <c r="A91" s="20" t="s">
        <v>29</v>
      </c>
      <c r="B91" s="24" t="n">
        <v>2943</v>
      </c>
      <c r="C91" s="24" t="n">
        <v>121</v>
      </c>
      <c r="D91" s="24" t="n">
        <v>265</v>
      </c>
      <c r="E91" s="24" t="n">
        <v>74</v>
      </c>
      <c r="F91" s="24" t="n">
        <v>58</v>
      </c>
      <c r="G91" s="24" t="n">
        <v>569</v>
      </c>
      <c r="H91" s="24" t="n">
        <v>681</v>
      </c>
      <c r="I91" s="24" t="n">
        <v>379</v>
      </c>
      <c r="J91" s="24" t="n">
        <v>206</v>
      </c>
      <c r="K91" s="24" t="n">
        <v>263</v>
      </c>
      <c r="L91" s="24" t="n">
        <v>327</v>
      </c>
      <c r="M91" s="24" t="s">
        <v>30</v>
      </c>
    </row>
    <row r="92" customFormat="false" ht="13.5" hidden="false" customHeight="true" outlineLevel="0" collapsed="false">
      <c r="A92" s="20" t="s">
        <v>31</v>
      </c>
      <c r="B92" s="24" t="n">
        <v>7224</v>
      </c>
      <c r="C92" s="24" t="n">
        <v>439</v>
      </c>
      <c r="D92" s="24" t="n">
        <v>1296</v>
      </c>
      <c r="E92" s="24" t="n">
        <v>325</v>
      </c>
      <c r="F92" s="24" t="n">
        <v>146</v>
      </c>
      <c r="G92" s="24" t="n">
        <v>1269</v>
      </c>
      <c r="H92" s="24" t="n">
        <v>1856</v>
      </c>
      <c r="I92" s="24" t="n">
        <v>1119</v>
      </c>
      <c r="J92" s="24" t="n">
        <v>367</v>
      </c>
      <c r="K92" s="24" t="n">
        <v>282</v>
      </c>
      <c r="L92" s="24" t="n">
        <v>125</v>
      </c>
      <c r="M92" s="24" t="s">
        <v>30</v>
      </c>
    </row>
    <row r="93" customFormat="false" ht="13.5" hidden="false" customHeight="true" outlineLevel="0" collapsed="false">
      <c r="A93" s="20" t="s">
        <v>32</v>
      </c>
      <c r="B93" s="24" t="n">
        <v>4812</v>
      </c>
      <c r="C93" s="24" t="n">
        <v>158</v>
      </c>
      <c r="D93" s="24" t="n">
        <v>493</v>
      </c>
      <c r="E93" s="24" t="n">
        <v>180</v>
      </c>
      <c r="F93" s="24" t="n">
        <v>95</v>
      </c>
      <c r="G93" s="24" t="n">
        <v>885</v>
      </c>
      <c r="H93" s="24" t="n">
        <v>1259</v>
      </c>
      <c r="I93" s="24" t="n">
        <v>902</v>
      </c>
      <c r="J93" s="24" t="n">
        <v>371</v>
      </c>
      <c r="K93" s="24" t="n">
        <v>292</v>
      </c>
      <c r="L93" s="24" t="n">
        <v>177</v>
      </c>
      <c r="M93" s="24" t="s">
        <v>30</v>
      </c>
    </row>
    <row r="94" customFormat="false" ht="13.5" hidden="false" customHeight="true" outlineLevel="0" collapsed="false">
      <c r="A94" s="20" t="s">
        <v>33</v>
      </c>
      <c r="B94" s="24" t="n">
        <v>2685</v>
      </c>
      <c r="C94" s="24" t="n">
        <v>76</v>
      </c>
      <c r="D94" s="24" t="n">
        <v>255</v>
      </c>
      <c r="E94" s="24" t="n">
        <v>117</v>
      </c>
      <c r="F94" s="24" t="n">
        <v>83</v>
      </c>
      <c r="G94" s="24" t="n">
        <v>445</v>
      </c>
      <c r="H94" s="24" t="n">
        <v>495</v>
      </c>
      <c r="I94" s="24" t="n">
        <v>373</v>
      </c>
      <c r="J94" s="24" t="n">
        <v>249</v>
      </c>
      <c r="K94" s="24" t="n">
        <v>337</v>
      </c>
      <c r="L94" s="24" t="n">
        <v>255</v>
      </c>
      <c r="M94" s="24" t="s">
        <v>30</v>
      </c>
    </row>
    <row r="95" customFormat="false" ht="13.5" hidden="false" customHeight="true" outlineLevel="0" collapsed="false">
      <c r="A95" s="20" t="s">
        <v>34</v>
      </c>
      <c r="B95" s="24" t="n">
        <v>389</v>
      </c>
      <c r="C95" s="24" t="n">
        <v>23</v>
      </c>
      <c r="D95" s="24" t="n">
        <v>28</v>
      </c>
      <c r="E95" s="24" t="n">
        <v>13</v>
      </c>
      <c r="F95" s="24" t="n">
        <v>9</v>
      </c>
      <c r="G95" s="24" t="n">
        <v>89</v>
      </c>
      <c r="H95" s="24" t="n">
        <v>61</v>
      </c>
      <c r="I95" s="24" t="n">
        <v>71</v>
      </c>
      <c r="J95" s="24" t="n">
        <v>21</v>
      </c>
      <c r="K95" s="24" t="n">
        <v>37</v>
      </c>
      <c r="L95" s="24" t="n">
        <v>37</v>
      </c>
      <c r="M95" s="24" t="s">
        <v>30</v>
      </c>
    </row>
    <row r="96" customFormat="false" ht="13.5" hidden="false" customHeight="true" outlineLevel="0" collapsed="false">
      <c r="A96" s="20" t="s">
        <v>35</v>
      </c>
      <c r="B96" s="24" t="n">
        <v>6093</v>
      </c>
      <c r="C96" s="24" t="n">
        <v>181</v>
      </c>
      <c r="D96" s="24" t="n">
        <v>413</v>
      </c>
      <c r="E96" s="24" t="n">
        <v>280</v>
      </c>
      <c r="F96" s="24" t="n">
        <v>371</v>
      </c>
      <c r="G96" s="24" t="n">
        <v>1715</v>
      </c>
      <c r="H96" s="24" t="n">
        <v>1218</v>
      </c>
      <c r="I96" s="24" t="n">
        <v>792</v>
      </c>
      <c r="J96" s="24" t="n">
        <v>368</v>
      </c>
      <c r="K96" s="24" t="n">
        <v>385</v>
      </c>
      <c r="L96" s="24" t="n">
        <v>370</v>
      </c>
      <c r="M96" s="24" t="s">
        <v>30</v>
      </c>
    </row>
    <row r="97" customFormat="false" ht="13.5" hidden="false" customHeight="true" outlineLevel="0" collapsed="false">
      <c r="A97" s="20" t="s">
        <v>36</v>
      </c>
      <c r="B97" s="24" t="n">
        <v>71941</v>
      </c>
      <c r="C97" s="24" t="n">
        <v>2771</v>
      </c>
      <c r="D97" s="24" t="n">
        <v>6332</v>
      </c>
      <c r="E97" s="24" t="n">
        <v>2456</v>
      </c>
      <c r="F97" s="24" t="n">
        <v>1639</v>
      </c>
      <c r="G97" s="24" t="n">
        <v>11377</v>
      </c>
      <c r="H97" s="24" t="n">
        <v>15171</v>
      </c>
      <c r="I97" s="24" t="n">
        <v>12821</v>
      </c>
      <c r="J97" s="24" t="n">
        <v>6671</v>
      </c>
      <c r="K97" s="24" t="n">
        <v>6429</v>
      </c>
      <c r="L97" s="24" t="n">
        <v>6269</v>
      </c>
      <c r="M97" s="24" t="n">
        <v>5</v>
      </c>
    </row>
    <row r="98" customFormat="false" ht="13.5" hidden="false" customHeight="true" outlineLevel="0" collapsed="false">
      <c r="A98" s="20" t="s">
        <v>37</v>
      </c>
      <c r="B98" s="24" t="n">
        <v>631</v>
      </c>
      <c r="C98" s="24" t="n">
        <v>49</v>
      </c>
      <c r="D98" s="24" t="n">
        <v>67</v>
      </c>
      <c r="E98" s="24" t="n">
        <v>30</v>
      </c>
      <c r="F98" s="24" t="n">
        <v>28</v>
      </c>
      <c r="G98" s="24" t="n">
        <v>149</v>
      </c>
      <c r="H98" s="24" t="n">
        <v>141</v>
      </c>
      <c r="I98" s="24" t="n">
        <v>68</v>
      </c>
      <c r="J98" s="24" t="n">
        <v>37</v>
      </c>
      <c r="K98" s="24" t="n">
        <v>28</v>
      </c>
      <c r="L98" s="24" t="n">
        <v>34</v>
      </c>
      <c r="M98" s="24" t="s">
        <v>30</v>
      </c>
    </row>
    <row r="99" customFormat="false" ht="13.5" hidden="false" customHeight="true" outlineLevel="0" collapsed="false">
      <c r="A99" s="20" t="s">
        <v>38</v>
      </c>
      <c r="B99" s="24" t="n">
        <v>527</v>
      </c>
      <c r="C99" s="24" t="n">
        <v>15</v>
      </c>
      <c r="D99" s="24" t="n">
        <v>53</v>
      </c>
      <c r="E99" s="24" t="n">
        <v>45</v>
      </c>
      <c r="F99" s="24" t="n">
        <v>24</v>
      </c>
      <c r="G99" s="24" t="n">
        <v>110</v>
      </c>
      <c r="H99" s="24" t="n">
        <v>83</v>
      </c>
      <c r="I99" s="24" t="n">
        <v>74</v>
      </c>
      <c r="J99" s="24" t="n">
        <v>46</v>
      </c>
      <c r="K99" s="24" t="n">
        <v>44</v>
      </c>
      <c r="L99" s="24" t="n">
        <v>33</v>
      </c>
      <c r="M99" s="24" t="s">
        <v>30</v>
      </c>
    </row>
    <row r="100" customFormat="false" ht="13.5" hidden="false" customHeight="true" outlineLevel="0" collapsed="false">
      <c r="A100" s="20" t="s">
        <v>39</v>
      </c>
      <c r="B100" s="24" t="n">
        <v>2689</v>
      </c>
      <c r="C100" s="24" t="n">
        <v>113</v>
      </c>
      <c r="D100" s="24" t="n">
        <v>262</v>
      </c>
      <c r="E100" s="24" t="n">
        <v>109</v>
      </c>
      <c r="F100" s="24" t="n">
        <v>89</v>
      </c>
      <c r="G100" s="24" t="n">
        <v>509</v>
      </c>
      <c r="H100" s="24" t="n">
        <v>513</v>
      </c>
      <c r="I100" s="24" t="n">
        <v>430</v>
      </c>
      <c r="J100" s="24" t="n">
        <v>256</v>
      </c>
      <c r="K100" s="24" t="n">
        <v>234</v>
      </c>
      <c r="L100" s="24" t="n">
        <v>174</v>
      </c>
      <c r="M100" s="24" t="s">
        <v>30</v>
      </c>
    </row>
    <row r="101" customFormat="false" ht="13.5" hidden="false" customHeight="true" outlineLevel="0" collapsed="false">
      <c r="A101" s="20" t="s">
        <v>40</v>
      </c>
      <c r="B101" s="24" t="n">
        <v>100</v>
      </c>
      <c r="C101" s="24" t="n">
        <v>8</v>
      </c>
      <c r="D101" s="24" t="n">
        <v>7</v>
      </c>
      <c r="E101" s="24" t="n">
        <v>6</v>
      </c>
      <c r="F101" s="24" t="n">
        <v>2</v>
      </c>
      <c r="G101" s="24" t="n">
        <v>20</v>
      </c>
      <c r="H101" s="24" t="n">
        <v>16</v>
      </c>
      <c r="I101" s="24" t="n">
        <v>21</v>
      </c>
      <c r="J101" s="24" t="n">
        <v>8</v>
      </c>
      <c r="K101" s="24" t="n">
        <v>7</v>
      </c>
      <c r="L101" s="24" t="n">
        <v>5</v>
      </c>
      <c r="M101" s="24" t="s">
        <v>30</v>
      </c>
    </row>
    <row r="102" customFormat="false" ht="13.5" hidden="false" customHeight="true" outlineLevel="0" collapsed="false">
      <c r="A102" s="20" t="s">
        <v>41</v>
      </c>
      <c r="B102" s="24" t="n">
        <v>268</v>
      </c>
      <c r="C102" s="24" t="n">
        <v>12</v>
      </c>
      <c r="D102" s="24" t="n">
        <v>35</v>
      </c>
      <c r="E102" s="24" t="n">
        <v>11</v>
      </c>
      <c r="F102" s="24" t="n">
        <v>14</v>
      </c>
      <c r="G102" s="24" t="n">
        <v>54</v>
      </c>
      <c r="H102" s="24" t="n">
        <v>75</v>
      </c>
      <c r="I102" s="24" t="n">
        <v>27</v>
      </c>
      <c r="J102" s="24" t="n">
        <v>17</v>
      </c>
      <c r="K102" s="24" t="n">
        <v>14</v>
      </c>
      <c r="L102" s="24" t="n">
        <v>9</v>
      </c>
      <c r="M102" s="24" t="s">
        <v>30</v>
      </c>
    </row>
    <row r="103" customFormat="false" ht="13.5" hidden="false" customHeight="true" outlineLevel="0" collapsed="false">
      <c r="A103" s="20" t="s">
        <v>42</v>
      </c>
      <c r="B103" s="24" t="n">
        <v>480</v>
      </c>
      <c r="C103" s="24" t="n">
        <v>11</v>
      </c>
      <c r="D103" s="24" t="n">
        <v>32</v>
      </c>
      <c r="E103" s="24" t="n">
        <v>16</v>
      </c>
      <c r="F103" s="24" t="n">
        <v>7</v>
      </c>
      <c r="G103" s="24" t="n">
        <v>70</v>
      </c>
      <c r="H103" s="24" t="n">
        <v>124</v>
      </c>
      <c r="I103" s="24" t="n">
        <v>86</v>
      </c>
      <c r="J103" s="24" t="n">
        <v>61</v>
      </c>
      <c r="K103" s="24" t="n">
        <v>33</v>
      </c>
      <c r="L103" s="24" t="n">
        <v>40</v>
      </c>
      <c r="M103" s="24" t="s">
        <v>30</v>
      </c>
    </row>
    <row r="104" customFormat="false" ht="13.5" hidden="false" customHeight="true" outlineLevel="0" collapsed="false">
      <c r="A104" s="20" t="s">
        <v>43</v>
      </c>
      <c r="B104" s="24" t="n">
        <v>47311</v>
      </c>
      <c r="C104" s="24" t="n">
        <v>2345</v>
      </c>
      <c r="D104" s="24" t="n">
        <v>5578</v>
      </c>
      <c r="E104" s="24" t="n">
        <v>2236</v>
      </c>
      <c r="F104" s="24" t="n">
        <v>1140</v>
      </c>
      <c r="G104" s="24" t="n">
        <v>6864</v>
      </c>
      <c r="H104" s="24" t="n">
        <v>9945</v>
      </c>
      <c r="I104" s="24" t="n">
        <v>7901</v>
      </c>
      <c r="J104" s="24" t="n">
        <v>4080</v>
      </c>
      <c r="K104" s="24" t="n">
        <v>3894</v>
      </c>
      <c r="L104" s="24" t="n">
        <v>3327</v>
      </c>
      <c r="M104" s="24" t="n">
        <v>1</v>
      </c>
    </row>
    <row r="105" customFormat="false" ht="13.5" hidden="false" customHeight="true" outlineLevel="0" collapsed="false">
      <c r="A105" s="21" t="s">
        <v>44</v>
      </c>
      <c r="B105" s="24" t="n">
        <v>37804</v>
      </c>
      <c r="C105" s="24" t="n">
        <v>1134</v>
      </c>
      <c r="D105" s="24" t="n">
        <v>2585</v>
      </c>
      <c r="E105" s="24" t="n">
        <v>1326</v>
      </c>
      <c r="F105" s="24" t="n">
        <v>946</v>
      </c>
      <c r="G105" s="24" t="n">
        <v>5290</v>
      </c>
      <c r="H105" s="24" t="n">
        <v>5628</v>
      </c>
      <c r="I105" s="24" t="n">
        <v>5913</v>
      </c>
      <c r="J105" s="24" t="n">
        <v>3633</v>
      </c>
      <c r="K105" s="24" t="n">
        <v>2479</v>
      </c>
      <c r="L105" s="24" t="n">
        <v>1548</v>
      </c>
      <c r="M105" s="24" t="n">
        <v>7322</v>
      </c>
    </row>
    <row r="106" customFormat="false" ht="15.75" hidden="false" customHeight="true" outlineLevel="0" collapsed="false">
      <c r="A106" s="11" t="s">
        <v>45</v>
      </c>
      <c r="B106" s="11"/>
      <c r="C106" s="11"/>
      <c r="D106" s="11"/>
      <c r="E106" s="11"/>
      <c r="F106" s="11"/>
    </row>
    <row r="107" customFormat="false" ht="15" hidden="false" customHeight="true" outlineLevel="0" collapsed="false">
      <c r="A107" s="16" t="s">
        <v>22</v>
      </c>
      <c r="B107" s="24" t="n">
        <v>14903592</v>
      </c>
      <c r="C107" s="24" t="n">
        <v>906482</v>
      </c>
      <c r="D107" s="24" t="n">
        <v>1654293</v>
      </c>
      <c r="E107" s="24" t="n">
        <v>845694</v>
      </c>
      <c r="F107" s="24" t="n">
        <v>605419</v>
      </c>
      <c r="G107" s="24" t="n">
        <v>2431996</v>
      </c>
      <c r="H107" s="24" t="n">
        <v>2178236</v>
      </c>
      <c r="I107" s="24" t="n">
        <v>2386781</v>
      </c>
      <c r="J107" s="24" t="n">
        <v>1612545</v>
      </c>
      <c r="K107" s="24" t="n">
        <v>1420462</v>
      </c>
      <c r="L107" s="24" t="n">
        <v>852390</v>
      </c>
      <c r="M107" s="24" t="n">
        <v>9294</v>
      </c>
    </row>
    <row r="108" customFormat="false" ht="11.25" hidden="false" customHeight="true" outlineLevel="0" collapsed="false">
      <c r="A108" s="18" t="s">
        <v>23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true" outlineLevel="0" collapsed="false">
      <c r="A109" s="20" t="s">
        <v>24</v>
      </c>
      <c r="B109" s="24" t="n">
        <v>14794441</v>
      </c>
      <c r="C109" s="24" t="n">
        <v>901864</v>
      </c>
      <c r="D109" s="24" t="n">
        <v>1644334</v>
      </c>
      <c r="E109" s="24" t="n">
        <v>841667</v>
      </c>
      <c r="F109" s="24" t="n">
        <v>602165</v>
      </c>
      <c r="G109" s="24" t="n">
        <v>2410394</v>
      </c>
      <c r="H109" s="24" t="n">
        <v>2153240</v>
      </c>
      <c r="I109" s="24" t="n">
        <v>2367844</v>
      </c>
      <c r="J109" s="24" t="n">
        <v>1603979</v>
      </c>
      <c r="K109" s="24" t="n">
        <v>1414213</v>
      </c>
      <c r="L109" s="24" t="n">
        <v>849037</v>
      </c>
      <c r="M109" s="24" t="n">
        <v>5704</v>
      </c>
    </row>
    <row r="110" customFormat="false" ht="15" hidden="false" customHeight="true" outlineLevel="0" collapsed="false">
      <c r="A110" s="20" t="s">
        <v>25</v>
      </c>
      <c r="B110" s="24" t="n">
        <v>66486</v>
      </c>
      <c r="C110" s="24" t="n">
        <v>2814</v>
      </c>
      <c r="D110" s="24" t="n">
        <v>5713</v>
      </c>
      <c r="E110" s="24" t="n">
        <v>2166</v>
      </c>
      <c r="F110" s="24" t="n">
        <v>2088</v>
      </c>
      <c r="G110" s="24" t="n">
        <v>15158</v>
      </c>
      <c r="H110" s="24" t="n">
        <v>16508</v>
      </c>
      <c r="I110" s="24" t="n">
        <v>11672</v>
      </c>
      <c r="J110" s="24" t="n">
        <v>4758</v>
      </c>
      <c r="K110" s="24" t="n">
        <v>3573</v>
      </c>
      <c r="L110" s="24" t="n">
        <v>2032</v>
      </c>
      <c r="M110" s="24" t="n">
        <v>4</v>
      </c>
    </row>
    <row r="111" customFormat="false" ht="11.25" hidden="false" customHeight="true" outlineLevel="0" collapsed="false">
      <c r="A111" s="18" t="s">
        <v>26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true" outlineLevel="0" collapsed="false">
      <c r="A112" s="20" t="s">
        <v>27</v>
      </c>
      <c r="B112" s="24" t="n">
        <v>53763</v>
      </c>
      <c r="C112" s="24" t="n">
        <v>2314</v>
      </c>
      <c r="D112" s="24" t="n">
        <v>5429</v>
      </c>
      <c r="E112" s="24" t="n">
        <v>2017</v>
      </c>
      <c r="F112" s="24" t="n">
        <v>1326</v>
      </c>
      <c r="G112" s="24" t="n">
        <v>9429</v>
      </c>
      <c r="H112" s="24" t="n">
        <v>13082</v>
      </c>
      <c r="I112" s="24" t="n">
        <v>10439</v>
      </c>
      <c r="J112" s="24" t="n">
        <v>4404</v>
      </c>
      <c r="K112" s="24" t="n">
        <v>3401</v>
      </c>
      <c r="L112" s="24" t="n">
        <v>1919</v>
      </c>
      <c r="M112" s="24" t="n">
        <v>3</v>
      </c>
    </row>
    <row r="113" customFormat="false" ht="11.25" hidden="false" customHeight="true" outlineLevel="0" collapsed="false">
      <c r="A113" s="18" t="s">
        <v>23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4.25" hidden="false" customHeight="true" outlineLevel="0" collapsed="false">
      <c r="A114" s="20" t="s">
        <v>28</v>
      </c>
      <c r="B114" s="24" t="n">
        <v>3835</v>
      </c>
      <c r="C114" s="24" t="n">
        <v>271</v>
      </c>
      <c r="D114" s="24" t="n">
        <v>522</v>
      </c>
      <c r="E114" s="24" t="n">
        <v>124</v>
      </c>
      <c r="F114" s="24" t="n">
        <v>38</v>
      </c>
      <c r="G114" s="24" t="n">
        <v>706</v>
      </c>
      <c r="H114" s="24" t="n">
        <v>1345</v>
      </c>
      <c r="I114" s="24" t="n">
        <v>595</v>
      </c>
      <c r="J114" s="24" t="n">
        <v>130</v>
      </c>
      <c r="K114" s="24" t="n">
        <v>69</v>
      </c>
      <c r="L114" s="24" t="n">
        <v>34</v>
      </c>
      <c r="M114" s="24" t="n">
        <v>1</v>
      </c>
    </row>
    <row r="115" customFormat="false" ht="14.25" hidden="false" customHeight="true" outlineLevel="0" collapsed="false">
      <c r="A115" s="20" t="s">
        <v>29</v>
      </c>
      <c r="B115" s="24" t="n">
        <v>1238</v>
      </c>
      <c r="C115" s="24" t="n">
        <v>71</v>
      </c>
      <c r="D115" s="24" t="n">
        <v>133</v>
      </c>
      <c r="E115" s="24" t="n">
        <v>46</v>
      </c>
      <c r="F115" s="24" t="n">
        <v>27</v>
      </c>
      <c r="G115" s="24" t="n">
        <v>215</v>
      </c>
      <c r="H115" s="24" t="n">
        <v>296</v>
      </c>
      <c r="I115" s="24" t="n">
        <v>187</v>
      </c>
      <c r="J115" s="24" t="n">
        <v>95</v>
      </c>
      <c r="K115" s="24" t="n">
        <v>94</v>
      </c>
      <c r="L115" s="24" t="n">
        <v>74</v>
      </c>
      <c r="M115" s="24" t="s">
        <v>30</v>
      </c>
    </row>
    <row r="116" customFormat="false" ht="14.25" hidden="false" customHeight="true" outlineLevel="0" collapsed="false">
      <c r="A116" s="20" t="s">
        <v>31</v>
      </c>
      <c r="B116" s="24" t="n">
        <v>3862</v>
      </c>
      <c r="C116" s="24" t="n">
        <v>232</v>
      </c>
      <c r="D116" s="24" t="n">
        <v>677</v>
      </c>
      <c r="E116" s="24" t="n">
        <v>179</v>
      </c>
      <c r="F116" s="24" t="n">
        <v>66</v>
      </c>
      <c r="G116" s="24" t="n">
        <v>634</v>
      </c>
      <c r="H116" s="24" t="n">
        <v>1047</v>
      </c>
      <c r="I116" s="24" t="n">
        <v>638</v>
      </c>
      <c r="J116" s="24" t="n">
        <v>196</v>
      </c>
      <c r="K116" s="24" t="n">
        <v>137</v>
      </c>
      <c r="L116" s="24" t="n">
        <v>56</v>
      </c>
      <c r="M116" s="24" t="s">
        <v>30</v>
      </c>
    </row>
    <row r="117" customFormat="false" ht="14.25" hidden="false" customHeight="true" outlineLevel="0" collapsed="false">
      <c r="A117" s="20" t="s">
        <v>32</v>
      </c>
      <c r="B117" s="24" t="n">
        <v>2823</v>
      </c>
      <c r="C117" s="24" t="n">
        <v>76</v>
      </c>
      <c r="D117" s="24" t="n">
        <v>250</v>
      </c>
      <c r="E117" s="24" t="n">
        <v>95</v>
      </c>
      <c r="F117" s="24" t="n">
        <v>52</v>
      </c>
      <c r="G117" s="24" t="n">
        <v>559</v>
      </c>
      <c r="H117" s="24" t="n">
        <v>832</v>
      </c>
      <c r="I117" s="24" t="n">
        <v>576</v>
      </c>
      <c r="J117" s="24" t="n">
        <v>197</v>
      </c>
      <c r="K117" s="24" t="n">
        <v>130</v>
      </c>
      <c r="L117" s="24" t="n">
        <v>56</v>
      </c>
      <c r="M117" s="24" t="s">
        <v>30</v>
      </c>
    </row>
    <row r="118" customFormat="false" ht="14.25" hidden="false" customHeight="true" outlineLevel="0" collapsed="false">
      <c r="A118" s="20" t="s">
        <v>33</v>
      </c>
      <c r="B118" s="24" t="n">
        <v>1159</v>
      </c>
      <c r="C118" s="24" t="n">
        <v>39</v>
      </c>
      <c r="D118" s="24" t="n">
        <v>131</v>
      </c>
      <c r="E118" s="24" t="n">
        <v>55</v>
      </c>
      <c r="F118" s="24" t="n">
        <v>41</v>
      </c>
      <c r="G118" s="24" t="n">
        <v>226</v>
      </c>
      <c r="H118" s="24" t="n">
        <v>241</v>
      </c>
      <c r="I118" s="24" t="n">
        <v>166</v>
      </c>
      <c r="J118" s="24" t="n">
        <v>99</v>
      </c>
      <c r="K118" s="24" t="n">
        <v>113</v>
      </c>
      <c r="L118" s="24" t="n">
        <v>48</v>
      </c>
      <c r="M118" s="24" t="s">
        <v>30</v>
      </c>
    </row>
    <row r="119" customFormat="false" ht="14.25" hidden="false" customHeight="true" outlineLevel="0" collapsed="false">
      <c r="A119" s="20" t="s">
        <v>34</v>
      </c>
      <c r="B119" s="24" t="n">
        <v>187</v>
      </c>
      <c r="C119" s="24" t="n">
        <v>10</v>
      </c>
      <c r="D119" s="24" t="n">
        <v>13</v>
      </c>
      <c r="E119" s="24" t="n">
        <v>7</v>
      </c>
      <c r="F119" s="24" t="n">
        <v>6</v>
      </c>
      <c r="G119" s="24" t="n">
        <v>49</v>
      </c>
      <c r="H119" s="24" t="n">
        <v>31</v>
      </c>
      <c r="I119" s="24" t="n">
        <v>37</v>
      </c>
      <c r="J119" s="24" t="n">
        <v>9</v>
      </c>
      <c r="K119" s="24" t="n">
        <v>15</v>
      </c>
      <c r="L119" s="24" t="n">
        <v>10</v>
      </c>
      <c r="M119" s="24" t="s">
        <v>30</v>
      </c>
    </row>
    <row r="120" customFormat="false" ht="14.25" hidden="false" customHeight="true" outlineLevel="0" collapsed="false">
      <c r="A120" s="20" t="s">
        <v>35</v>
      </c>
      <c r="B120" s="24" t="n">
        <v>2955</v>
      </c>
      <c r="C120" s="24" t="n">
        <v>95</v>
      </c>
      <c r="D120" s="24" t="n">
        <v>213</v>
      </c>
      <c r="E120" s="24" t="n">
        <v>157</v>
      </c>
      <c r="F120" s="24" t="n">
        <v>167</v>
      </c>
      <c r="G120" s="24" t="n">
        <v>884</v>
      </c>
      <c r="H120" s="24" t="n">
        <v>665</v>
      </c>
      <c r="I120" s="24" t="n">
        <v>382</v>
      </c>
      <c r="J120" s="24" t="n">
        <v>155</v>
      </c>
      <c r="K120" s="24" t="n">
        <v>131</v>
      </c>
      <c r="L120" s="24" t="n">
        <v>106</v>
      </c>
      <c r="M120" s="24" t="s">
        <v>30</v>
      </c>
    </row>
    <row r="121" customFormat="false" ht="14.25" hidden="false" customHeight="true" outlineLevel="0" collapsed="false">
      <c r="A121" s="20" t="s">
        <v>36</v>
      </c>
      <c r="B121" s="24" t="n">
        <v>35413</v>
      </c>
      <c r="C121" s="24" t="n">
        <v>1416</v>
      </c>
      <c r="D121" s="24" t="n">
        <v>3246</v>
      </c>
      <c r="E121" s="24" t="n">
        <v>1244</v>
      </c>
      <c r="F121" s="24" t="n">
        <v>823</v>
      </c>
      <c r="G121" s="24" t="n">
        <v>5652</v>
      </c>
      <c r="H121" s="24" t="n">
        <v>8094</v>
      </c>
      <c r="I121" s="24" t="n">
        <v>7519</v>
      </c>
      <c r="J121" s="24" t="n">
        <v>3348</v>
      </c>
      <c r="K121" s="24" t="n">
        <v>2599</v>
      </c>
      <c r="L121" s="24" t="n">
        <v>1470</v>
      </c>
      <c r="M121" s="24" t="n">
        <v>2</v>
      </c>
    </row>
    <row r="122" customFormat="false" ht="14.25" hidden="false" customHeight="true" outlineLevel="0" collapsed="false">
      <c r="A122" s="20" t="s">
        <v>37</v>
      </c>
      <c r="B122" s="24" t="n">
        <v>353</v>
      </c>
      <c r="C122" s="24" t="n">
        <v>25</v>
      </c>
      <c r="D122" s="24" t="n">
        <v>32</v>
      </c>
      <c r="E122" s="24" t="n">
        <v>15</v>
      </c>
      <c r="F122" s="24" t="n">
        <v>23</v>
      </c>
      <c r="G122" s="24" t="n">
        <v>99</v>
      </c>
      <c r="H122" s="24" t="n">
        <v>97</v>
      </c>
      <c r="I122" s="24" t="n">
        <v>33</v>
      </c>
      <c r="J122" s="24" t="n">
        <v>18</v>
      </c>
      <c r="K122" s="24" t="n">
        <v>5</v>
      </c>
      <c r="L122" s="24" t="n">
        <v>6</v>
      </c>
      <c r="M122" s="24" t="s">
        <v>30</v>
      </c>
    </row>
    <row r="123" customFormat="false" ht="14.25" hidden="false" customHeight="true" outlineLevel="0" collapsed="false">
      <c r="A123" s="20" t="s">
        <v>38</v>
      </c>
      <c r="B123" s="24" t="n">
        <v>266</v>
      </c>
      <c r="C123" s="24" t="n">
        <v>6</v>
      </c>
      <c r="D123" s="24" t="n">
        <v>32</v>
      </c>
      <c r="E123" s="24" t="n">
        <v>26</v>
      </c>
      <c r="F123" s="24" t="n">
        <v>14</v>
      </c>
      <c r="G123" s="24" t="n">
        <v>67</v>
      </c>
      <c r="H123" s="24" t="n">
        <v>48</v>
      </c>
      <c r="I123" s="24" t="n">
        <v>33</v>
      </c>
      <c r="J123" s="24" t="n">
        <v>20</v>
      </c>
      <c r="K123" s="24" t="n">
        <v>15</v>
      </c>
      <c r="L123" s="24" t="n">
        <v>5</v>
      </c>
      <c r="M123" s="24" t="s">
        <v>30</v>
      </c>
    </row>
    <row r="124" customFormat="false" ht="14.25" hidden="false" customHeight="true" outlineLevel="0" collapsed="false">
      <c r="A124" s="20" t="s">
        <v>39</v>
      </c>
      <c r="B124" s="24" t="n">
        <v>1281</v>
      </c>
      <c r="C124" s="24" t="n">
        <v>59</v>
      </c>
      <c r="D124" s="24" t="n">
        <v>147</v>
      </c>
      <c r="E124" s="24" t="n">
        <v>57</v>
      </c>
      <c r="F124" s="24" t="n">
        <v>55</v>
      </c>
      <c r="G124" s="24" t="n">
        <v>271</v>
      </c>
      <c r="H124" s="24" t="n">
        <v>280</v>
      </c>
      <c r="I124" s="24" t="n">
        <v>205</v>
      </c>
      <c r="J124" s="24" t="n">
        <v>100</v>
      </c>
      <c r="K124" s="24" t="n">
        <v>69</v>
      </c>
      <c r="L124" s="24" t="n">
        <v>38</v>
      </c>
      <c r="M124" s="24" t="s">
        <v>30</v>
      </c>
    </row>
    <row r="125" customFormat="false" ht="14.25" hidden="false" customHeight="true" outlineLevel="0" collapsed="false">
      <c r="A125" s="20" t="s">
        <v>40</v>
      </c>
      <c r="B125" s="24" t="n">
        <v>51</v>
      </c>
      <c r="C125" s="24" t="n">
        <v>4</v>
      </c>
      <c r="D125" s="24" t="n">
        <v>2</v>
      </c>
      <c r="E125" s="24" t="n">
        <v>3</v>
      </c>
      <c r="F125" s="24" t="s">
        <v>30</v>
      </c>
      <c r="G125" s="24" t="n">
        <v>8</v>
      </c>
      <c r="H125" s="24" t="n">
        <v>10</v>
      </c>
      <c r="I125" s="24" t="n">
        <v>15</v>
      </c>
      <c r="J125" s="24" t="n">
        <v>3</v>
      </c>
      <c r="K125" s="24" t="n">
        <v>5</v>
      </c>
      <c r="L125" s="24" t="n">
        <v>1</v>
      </c>
      <c r="M125" s="24" t="s">
        <v>30</v>
      </c>
    </row>
    <row r="126" customFormat="false" ht="14.25" hidden="false" customHeight="true" outlineLevel="0" collapsed="false">
      <c r="A126" s="20" t="s">
        <v>41</v>
      </c>
      <c r="B126" s="24" t="n">
        <v>115</v>
      </c>
      <c r="C126" s="24" t="n">
        <v>6</v>
      </c>
      <c r="D126" s="24" t="n">
        <v>15</v>
      </c>
      <c r="E126" s="24" t="n">
        <v>6</v>
      </c>
      <c r="F126" s="24" t="n">
        <v>11</v>
      </c>
      <c r="G126" s="24" t="n">
        <v>19</v>
      </c>
      <c r="H126" s="24" t="n">
        <v>32</v>
      </c>
      <c r="I126" s="24" t="n">
        <v>11</v>
      </c>
      <c r="J126" s="24" t="n">
        <v>9</v>
      </c>
      <c r="K126" s="24" t="n">
        <v>4</v>
      </c>
      <c r="L126" s="24" t="n">
        <v>2</v>
      </c>
      <c r="M126" s="24" t="s">
        <v>30</v>
      </c>
    </row>
    <row r="127" customFormat="false" ht="14.25" hidden="false" customHeight="true" outlineLevel="0" collapsed="false">
      <c r="A127" s="20" t="s">
        <v>42</v>
      </c>
      <c r="B127" s="24" t="n">
        <v>225</v>
      </c>
      <c r="C127" s="24" t="n">
        <v>4</v>
      </c>
      <c r="D127" s="24" t="n">
        <v>16</v>
      </c>
      <c r="E127" s="24" t="n">
        <v>3</v>
      </c>
      <c r="F127" s="24" t="n">
        <v>3</v>
      </c>
      <c r="G127" s="24" t="n">
        <v>40</v>
      </c>
      <c r="H127" s="24" t="n">
        <v>64</v>
      </c>
      <c r="I127" s="24" t="n">
        <v>42</v>
      </c>
      <c r="J127" s="24" t="n">
        <v>25</v>
      </c>
      <c r="K127" s="24" t="n">
        <v>15</v>
      </c>
      <c r="L127" s="24" t="n">
        <v>13</v>
      </c>
      <c r="M127" s="24" t="s">
        <v>30</v>
      </c>
    </row>
    <row r="128" customFormat="false" ht="14.25" hidden="false" customHeight="true" outlineLevel="0" collapsed="false">
      <c r="A128" s="20" t="s">
        <v>43</v>
      </c>
      <c r="B128" s="24" t="n">
        <v>24514</v>
      </c>
      <c r="C128" s="24" t="n">
        <v>1205</v>
      </c>
      <c r="D128" s="24" t="n">
        <v>2922</v>
      </c>
      <c r="E128" s="24" t="n">
        <v>1152</v>
      </c>
      <c r="F128" s="24" t="n">
        <v>646</v>
      </c>
      <c r="G128" s="24" t="n">
        <v>3839</v>
      </c>
      <c r="H128" s="24" t="n">
        <v>5785</v>
      </c>
      <c r="I128" s="24" t="n">
        <v>4440</v>
      </c>
      <c r="J128" s="24" t="n">
        <v>2111</v>
      </c>
      <c r="K128" s="24" t="n">
        <v>1603</v>
      </c>
      <c r="L128" s="24" t="n">
        <v>810</v>
      </c>
      <c r="M128" s="24" t="n">
        <v>1</v>
      </c>
    </row>
    <row r="129" customFormat="false" ht="14.25" hidden="false" customHeight="true" outlineLevel="0" collapsed="false">
      <c r="A129" s="21" t="s">
        <v>44</v>
      </c>
      <c r="B129" s="24" t="n">
        <v>18151</v>
      </c>
      <c r="C129" s="24" t="n">
        <v>599</v>
      </c>
      <c r="D129" s="24" t="n">
        <v>1324</v>
      </c>
      <c r="E129" s="24" t="n">
        <v>709</v>
      </c>
      <c r="F129" s="24" t="n">
        <v>520</v>
      </c>
      <c r="G129" s="24" t="n">
        <v>2605</v>
      </c>
      <c r="H129" s="24" t="n">
        <v>2703</v>
      </c>
      <c r="I129" s="24" t="n">
        <v>2825</v>
      </c>
      <c r="J129" s="24" t="n">
        <v>1697</v>
      </c>
      <c r="K129" s="24" t="n">
        <v>1073</v>
      </c>
      <c r="L129" s="24" t="n">
        <v>511</v>
      </c>
      <c r="M129" s="24" t="n">
        <v>3585</v>
      </c>
    </row>
    <row r="130" customFormat="false" ht="15.75" hidden="false" customHeight="true" outlineLevel="0" collapsed="false">
      <c r="A130" s="11" t="s">
        <v>48</v>
      </c>
      <c r="B130" s="11"/>
      <c r="C130" s="11"/>
      <c r="D130" s="11"/>
      <c r="E130" s="11"/>
      <c r="F130" s="11"/>
    </row>
    <row r="131" customFormat="false" ht="15" hidden="false" customHeight="true" outlineLevel="0" collapsed="false">
      <c r="A131" s="16" t="s">
        <v>22</v>
      </c>
      <c r="B131" s="24" t="n">
        <v>17387137</v>
      </c>
      <c r="C131" s="24" t="n">
        <v>859528</v>
      </c>
      <c r="D131" s="24" t="n">
        <v>1570862</v>
      </c>
      <c r="E131" s="24" t="n">
        <v>827289</v>
      </c>
      <c r="F131" s="24" t="n">
        <v>565566</v>
      </c>
      <c r="G131" s="24" t="n">
        <v>2442398</v>
      </c>
      <c r="H131" s="24" t="n">
        <v>2389686</v>
      </c>
      <c r="I131" s="24" t="n">
        <v>2809168</v>
      </c>
      <c r="J131" s="24" t="n">
        <v>2029373</v>
      </c>
      <c r="K131" s="24" t="n">
        <v>2023205</v>
      </c>
      <c r="L131" s="24" t="n">
        <v>1860515</v>
      </c>
      <c r="M131" s="24" t="n">
        <v>9547</v>
      </c>
    </row>
    <row r="132" customFormat="false" ht="11.25" hidden="false" customHeight="true" outlineLevel="0" collapsed="false">
      <c r="A132" s="18" t="s">
        <v>2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true" outlineLevel="0" collapsed="false">
      <c r="A133" s="20" t="s">
        <v>24</v>
      </c>
      <c r="B133" s="24" t="n">
        <v>17287300</v>
      </c>
      <c r="C133" s="24" t="n">
        <v>855207</v>
      </c>
      <c r="D133" s="24" t="n">
        <v>1561634</v>
      </c>
      <c r="E133" s="24" t="n">
        <v>823635</v>
      </c>
      <c r="F133" s="24" t="n">
        <v>563095</v>
      </c>
      <c r="G133" s="24" t="n">
        <v>2426375</v>
      </c>
      <c r="H133" s="24" t="n">
        <v>2370990</v>
      </c>
      <c r="I133" s="24" t="n">
        <v>2794672</v>
      </c>
      <c r="J133" s="24" t="n">
        <v>2020832</v>
      </c>
      <c r="K133" s="24" t="n">
        <v>2014257</v>
      </c>
      <c r="L133" s="24" t="n">
        <v>1850797</v>
      </c>
      <c r="M133" s="24" t="n">
        <v>5806</v>
      </c>
    </row>
    <row r="134" customFormat="false" ht="15" hidden="false" customHeight="true" outlineLevel="0" collapsed="false">
      <c r="A134" s="20" t="s">
        <v>25</v>
      </c>
      <c r="B134" s="24" t="n">
        <v>57387</v>
      </c>
      <c r="C134" s="24" t="n">
        <v>2646</v>
      </c>
      <c r="D134" s="24" t="n">
        <v>5311</v>
      </c>
      <c r="E134" s="24" t="n">
        <v>1953</v>
      </c>
      <c r="F134" s="24" t="n">
        <v>1551</v>
      </c>
      <c r="G134" s="24" t="n">
        <v>10313</v>
      </c>
      <c r="H134" s="24" t="n">
        <v>11611</v>
      </c>
      <c r="I134" s="24" t="n">
        <v>7947</v>
      </c>
      <c r="J134" s="24" t="n">
        <v>4636</v>
      </c>
      <c r="K134" s="24" t="n">
        <v>5251</v>
      </c>
      <c r="L134" s="24" t="n">
        <v>6164</v>
      </c>
      <c r="M134" s="24" t="n">
        <v>4</v>
      </c>
    </row>
    <row r="135" customFormat="false" ht="11.25" hidden="false" customHeight="true" outlineLevel="0" collapsed="false">
      <c r="A135" s="18" t="s">
        <v>26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true" outlineLevel="0" collapsed="false">
      <c r="A136" s="20" t="s">
        <v>27</v>
      </c>
      <c r="B136" s="24" t="n">
        <v>53391</v>
      </c>
      <c r="C136" s="24" t="n">
        <v>2207</v>
      </c>
      <c r="D136" s="24" t="n">
        <v>5058</v>
      </c>
      <c r="E136" s="24" t="n">
        <v>1852</v>
      </c>
      <c r="F136" s="24" t="n">
        <v>1336</v>
      </c>
      <c r="G136" s="24" t="n">
        <v>9066</v>
      </c>
      <c r="H136" s="24" t="n">
        <v>10613</v>
      </c>
      <c r="I136" s="24" t="n">
        <v>7561</v>
      </c>
      <c r="J136" s="24" t="n">
        <v>4480</v>
      </c>
      <c r="K136" s="24" t="n">
        <v>5151</v>
      </c>
      <c r="L136" s="24" t="n">
        <v>6064</v>
      </c>
      <c r="M136" s="24" t="n">
        <v>3</v>
      </c>
    </row>
    <row r="137" customFormat="false" ht="11.25" hidden="false" customHeight="true" outlineLevel="0" collapsed="false">
      <c r="A137" s="18" t="s">
        <v>23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4.25" hidden="false" customHeight="true" outlineLevel="0" collapsed="false">
      <c r="A138" s="20" t="s">
        <v>28</v>
      </c>
      <c r="B138" s="24" t="n">
        <v>2537</v>
      </c>
      <c r="C138" s="24" t="n">
        <v>273</v>
      </c>
      <c r="D138" s="24" t="n">
        <v>427</v>
      </c>
      <c r="E138" s="24" t="n">
        <v>83</v>
      </c>
      <c r="F138" s="24" t="n">
        <v>59</v>
      </c>
      <c r="G138" s="24" t="n">
        <v>528</v>
      </c>
      <c r="H138" s="24" t="n">
        <v>657</v>
      </c>
      <c r="I138" s="24" t="n">
        <v>242</v>
      </c>
      <c r="J138" s="24" t="n">
        <v>76</v>
      </c>
      <c r="K138" s="24" t="n">
        <v>98</v>
      </c>
      <c r="L138" s="24" t="n">
        <v>94</v>
      </c>
      <c r="M138" s="24" t="s">
        <v>30</v>
      </c>
    </row>
    <row r="139" customFormat="false" ht="14.25" hidden="false" customHeight="true" outlineLevel="0" collapsed="false">
      <c r="A139" s="20" t="s">
        <v>29</v>
      </c>
      <c r="B139" s="24" t="n">
        <v>1705</v>
      </c>
      <c r="C139" s="24" t="n">
        <v>50</v>
      </c>
      <c r="D139" s="24" t="n">
        <v>132</v>
      </c>
      <c r="E139" s="24" t="n">
        <v>28</v>
      </c>
      <c r="F139" s="24" t="n">
        <v>31</v>
      </c>
      <c r="G139" s="24" t="n">
        <v>354</v>
      </c>
      <c r="H139" s="24" t="n">
        <v>385</v>
      </c>
      <c r="I139" s="24" t="n">
        <v>192</v>
      </c>
      <c r="J139" s="24" t="n">
        <v>111</v>
      </c>
      <c r="K139" s="24" t="n">
        <v>169</v>
      </c>
      <c r="L139" s="24" t="n">
        <v>253</v>
      </c>
      <c r="M139" s="24" t="s">
        <v>30</v>
      </c>
    </row>
    <row r="140" customFormat="false" ht="14.25" hidden="false" customHeight="true" outlineLevel="0" collapsed="false">
      <c r="A140" s="20" t="s">
        <v>31</v>
      </c>
      <c r="B140" s="24" t="n">
        <v>3362</v>
      </c>
      <c r="C140" s="24" t="n">
        <v>207</v>
      </c>
      <c r="D140" s="24" t="n">
        <v>619</v>
      </c>
      <c r="E140" s="24" t="n">
        <v>146</v>
      </c>
      <c r="F140" s="24" t="n">
        <v>80</v>
      </c>
      <c r="G140" s="24" t="n">
        <v>635</v>
      </c>
      <c r="H140" s="24" t="n">
        <v>809</v>
      </c>
      <c r="I140" s="24" t="n">
        <v>481</v>
      </c>
      <c r="J140" s="24" t="n">
        <v>171</v>
      </c>
      <c r="K140" s="24" t="n">
        <v>145</v>
      </c>
      <c r="L140" s="24" t="n">
        <v>69</v>
      </c>
      <c r="M140" s="24" t="s">
        <v>30</v>
      </c>
    </row>
    <row r="141" customFormat="false" ht="14.25" hidden="false" customHeight="true" outlineLevel="0" collapsed="false">
      <c r="A141" s="20" t="s">
        <v>32</v>
      </c>
      <c r="B141" s="24" t="n">
        <v>1989</v>
      </c>
      <c r="C141" s="24" t="n">
        <v>82</v>
      </c>
      <c r="D141" s="24" t="n">
        <v>243</v>
      </c>
      <c r="E141" s="24" t="n">
        <v>85</v>
      </c>
      <c r="F141" s="24" t="n">
        <v>43</v>
      </c>
      <c r="G141" s="24" t="n">
        <v>326</v>
      </c>
      <c r="H141" s="24" t="n">
        <v>427</v>
      </c>
      <c r="I141" s="24" t="n">
        <v>326</v>
      </c>
      <c r="J141" s="24" t="n">
        <v>174</v>
      </c>
      <c r="K141" s="24" t="n">
        <v>162</v>
      </c>
      <c r="L141" s="24" t="n">
        <v>121</v>
      </c>
      <c r="M141" s="24" t="s">
        <v>30</v>
      </c>
    </row>
    <row r="142" customFormat="false" ht="14.25" hidden="false" customHeight="true" outlineLevel="0" collapsed="false">
      <c r="A142" s="20" t="s">
        <v>33</v>
      </c>
      <c r="B142" s="24" t="n">
        <v>1526</v>
      </c>
      <c r="C142" s="24" t="n">
        <v>37</v>
      </c>
      <c r="D142" s="24" t="n">
        <v>124</v>
      </c>
      <c r="E142" s="24" t="n">
        <v>62</v>
      </c>
      <c r="F142" s="24" t="n">
        <v>42</v>
      </c>
      <c r="G142" s="24" t="n">
        <v>219</v>
      </c>
      <c r="H142" s="24" t="n">
        <v>254</v>
      </c>
      <c r="I142" s="24" t="n">
        <v>207</v>
      </c>
      <c r="J142" s="24" t="n">
        <v>150</v>
      </c>
      <c r="K142" s="24" t="n">
        <v>224</v>
      </c>
      <c r="L142" s="24" t="n">
        <v>207</v>
      </c>
      <c r="M142" s="24" t="s">
        <v>30</v>
      </c>
    </row>
    <row r="143" customFormat="false" ht="14.25" hidden="false" customHeight="true" outlineLevel="0" collapsed="false">
      <c r="A143" s="20" t="s">
        <v>34</v>
      </c>
      <c r="B143" s="24" t="n">
        <v>202</v>
      </c>
      <c r="C143" s="24" t="n">
        <v>13</v>
      </c>
      <c r="D143" s="24" t="n">
        <v>15</v>
      </c>
      <c r="E143" s="24" t="n">
        <v>6</v>
      </c>
      <c r="F143" s="24" t="n">
        <v>3</v>
      </c>
      <c r="G143" s="24" t="n">
        <v>40</v>
      </c>
      <c r="H143" s="24" t="n">
        <v>30</v>
      </c>
      <c r="I143" s="24" t="n">
        <v>34</v>
      </c>
      <c r="J143" s="24" t="n">
        <v>12</v>
      </c>
      <c r="K143" s="24" t="n">
        <v>22</v>
      </c>
      <c r="L143" s="24" t="n">
        <v>27</v>
      </c>
      <c r="M143" s="24" t="s">
        <v>30</v>
      </c>
    </row>
    <row r="144" customFormat="false" ht="14.25" hidden="false" customHeight="true" outlineLevel="0" collapsed="false">
      <c r="A144" s="20" t="s">
        <v>35</v>
      </c>
      <c r="B144" s="24" t="n">
        <v>3138</v>
      </c>
      <c r="C144" s="24" t="n">
        <v>86</v>
      </c>
      <c r="D144" s="24" t="n">
        <v>200</v>
      </c>
      <c r="E144" s="24" t="n">
        <v>123</v>
      </c>
      <c r="F144" s="24" t="n">
        <v>204</v>
      </c>
      <c r="G144" s="24" t="n">
        <v>831</v>
      </c>
      <c r="H144" s="24" t="n">
        <v>553</v>
      </c>
      <c r="I144" s="24" t="n">
        <v>410</v>
      </c>
      <c r="J144" s="24" t="n">
        <v>213</v>
      </c>
      <c r="K144" s="24" t="n">
        <v>254</v>
      </c>
      <c r="L144" s="24" t="n">
        <v>264</v>
      </c>
      <c r="M144" s="24" t="s">
        <v>30</v>
      </c>
    </row>
    <row r="145" customFormat="false" ht="14.25" hidden="false" customHeight="true" outlineLevel="0" collapsed="false">
      <c r="A145" s="20" t="s">
        <v>36</v>
      </c>
      <c r="B145" s="24" t="n">
        <v>36528</v>
      </c>
      <c r="C145" s="24" t="n">
        <v>1355</v>
      </c>
      <c r="D145" s="24" t="n">
        <v>3086</v>
      </c>
      <c r="E145" s="24" t="n">
        <v>1212</v>
      </c>
      <c r="F145" s="24" t="n">
        <v>816</v>
      </c>
      <c r="G145" s="24" t="n">
        <v>5725</v>
      </c>
      <c r="H145" s="24" t="n">
        <v>7077</v>
      </c>
      <c r="I145" s="24" t="n">
        <v>5302</v>
      </c>
      <c r="J145" s="24" t="n">
        <v>3323</v>
      </c>
      <c r="K145" s="24" t="n">
        <v>3830</v>
      </c>
      <c r="L145" s="24" t="n">
        <v>4799</v>
      </c>
      <c r="M145" s="24" t="n">
        <v>3</v>
      </c>
    </row>
    <row r="146" customFormat="false" ht="14.25" hidden="false" customHeight="true" outlineLevel="0" collapsed="false">
      <c r="A146" s="20" t="s">
        <v>37</v>
      </c>
      <c r="B146" s="24" t="n">
        <v>278</v>
      </c>
      <c r="C146" s="24" t="n">
        <v>24</v>
      </c>
      <c r="D146" s="24" t="n">
        <v>35</v>
      </c>
      <c r="E146" s="24" t="n">
        <v>15</v>
      </c>
      <c r="F146" s="24" t="n">
        <v>5</v>
      </c>
      <c r="G146" s="24" t="n">
        <v>50</v>
      </c>
      <c r="H146" s="24" t="n">
        <v>44</v>
      </c>
      <c r="I146" s="24" t="n">
        <v>35</v>
      </c>
      <c r="J146" s="24" t="n">
        <v>19</v>
      </c>
      <c r="K146" s="24" t="n">
        <v>23</v>
      </c>
      <c r="L146" s="24" t="n">
        <v>28</v>
      </c>
      <c r="M146" s="24" t="s">
        <v>30</v>
      </c>
    </row>
    <row r="147" customFormat="false" ht="14.25" hidden="false" customHeight="true" outlineLevel="0" collapsed="false">
      <c r="A147" s="20" t="s">
        <v>38</v>
      </c>
      <c r="B147" s="24" t="n">
        <v>261</v>
      </c>
      <c r="C147" s="24" t="n">
        <v>9</v>
      </c>
      <c r="D147" s="24" t="n">
        <v>21</v>
      </c>
      <c r="E147" s="24" t="n">
        <v>19</v>
      </c>
      <c r="F147" s="24" t="n">
        <v>10</v>
      </c>
      <c r="G147" s="24" t="n">
        <v>43</v>
      </c>
      <c r="H147" s="24" t="n">
        <v>35</v>
      </c>
      <c r="I147" s="24" t="n">
        <v>41</v>
      </c>
      <c r="J147" s="24" t="n">
        <v>26</v>
      </c>
      <c r="K147" s="24" t="n">
        <v>29</v>
      </c>
      <c r="L147" s="24" t="n">
        <v>28</v>
      </c>
      <c r="M147" s="24" t="s">
        <v>30</v>
      </c>
    </row>
    <row r="148" customFormat="false" ht="14.25" hidden="false" customHeight="true" outlineLevel="0" collapsed="false">
      <c r="A148" s="20" t="s">
        <v>39</v>
      </c>
      <c r="B148" s="24" t="n">
        <v>1408</v>
      </c>
      <c r="C148" s="24" t="n">
        <v>54</v>
      </c>
      <c r="D148" s="24" t="n">
        <v>115</v>
      </c>
      <c r="E148" s="24" t="n">
        <v>52</v>
      </c>
      <c r="F148" s="24" t="n">
        <v>34</v>
      </c>
      <c r="G148" s="24" t="n">
        <v>238</v>
      </c>
      <c r="H148" s="24" t="n">
        <v>233</v>
      </c>
      <c r="I148" s="24" t="n">
        <v>225</v>
      </c>
      <c r="J148" s="24" t="n">
        <v>156</v>
      </c>
      <c r="K148" s="24" t="n">
        <v>165</v>
      </c>
      <c r="L148" s="24" t="n">
        <v>136</v>
      </c>
      <c r="M148" s="24" t="s">
        <v>30</v>
      </c>
    </row>
    <row r="149" customFormat="false" ht="14.25" hidden="false" customHeight="true" outlineLevel="0" collapsed="false">
      <c r="A149" s="20" t="s">
        <v>40</v>
      </c>
      <c r="B149" s="24" t="n">
        <v>49</v>
      </c>
      <c r="C149" s="24" t="n">
        <v>4</v>
      </c>
      <c r="D149" s="24" t="n">
        <v>5</v>
      </c>
      <c r="E149" s="24" t="n">
        <v>3</v>
      </c>
      <c r="F149" s="24" t="n">
        <v>2</v>
      </c>
      <c r="G149" s="24" t="n">
        <v>12</v>
      </c>
      <c r="H149" s="24" t="n">
        <v>6</v>
      </c>
      <c r="I149" s="24" t="n">
        <v>6</v>
      </c>
      <c r="J149" s="24" t="n">
        <v>5</v>
      </c>
      <c r="K149" s="24" t="n">
        <v>2</v>
      </c>
      <c r="L149" s="24" t="n">
        <v>4</v>
      </c>
      <c r="M149" s="24" t="s">
        <v>30</v>
      </c>
    </row>
    <row r="150" customFormat="false" ht="14.25" hidden="false" customHeight="true" outlineLevel="0" collapsed="false">
      <c r="A150" s="20" t="s">
        <v>41</v>
      </c>
      <c r="B150" s="24" t="n">
        <v>153</v>
      </c>
      <c r="C150" s="24" t="n">
        <v>6</v>
      </c>
      <c r="D150" s="24" t="n">
        <v>20</v>
      </c>
      <c r="E150" s="24" t="n">
        <v>5</v>
      </c>
      <c r="F150" s="24" t="n">
        <v>3</v>
      </c>
      <c r="G150" s="24" t="n">
        <v>35</v>
      </c>
      <c r="H150" s="24" t="n">
        <v>43</v>
      </c>
      <c r="I150" s="24" t="n">
        <v>16</v>
      </c>
      <c r="J150" s="24" t="n">
        <v>8</v>
      </c>
      <c r="K150" s="24" t="n">
        <v>10</v>
      </c>
      <c r="L150" s="24" t="n">
        <v>7</v>
      </c>
      <c r="M150" s="24" t="s">
        <v>30</v>
      </c>
    </row>
    <row r="151" customFormat="false" ht="14.25" hidden="false" customHeight="true" outlineLevel="0" collapsed="false">
      <c r="A151" s="20" t="s">
        <v>42</v>
      </c>
      <c r="B151" s="24" t="n">
        <v>255</v>
      </c>
      <c r="C151" s="24" t="n">
        <v>7</v>
      </c>
      <c r="D151" s="24" t="n">
        <v>16</v>
      </c>
      <c r="E151" s="24" t="n">
        <v>13</v>
      </c>
      <c r="F151" s="24" t="n">
        <v>4</v>
      </c>
      <c r="G151" s="24" t="n">
        <v>30</v>
      </c>
      <c r="H151" s="24" t="n">
        <v>60</v>
      </c>
      <c r="I151" s="24" t="n">
        <v>44</v>
      </c>
      <c r="J151" s="24" t="n">
        <v>36</v>
      </c>
      <c r="K151" s="24" t="n">
        <v>18</v>
      </c>
      <c r="L151" s="24" t="n">
        <v>27</v>
      </c>
      <c r="M151" s="24" t="s">
        <v>30</v>
      </c>
    </row>
    <row r="152" customFormat="false" ht="14.25" hidden="false" customHeight="true" outlineLevel="0" collapsed="false">
      <c r="A152" s="20" t="s">
        <v>43</v>
      </c>
      <c r="B152" s="24" t="n">
        <v>22797</v>
      </c>
      <c r="C152" s="24" t="n">
        <v>1140</v>
      </c>
      <c r="D152" s="24" t="n">
        <v>2656</v>
      </c>
      <c r="E152" s="24" t="n">
        <v>1084</v>
      </c>
      <c r="F152" s="24" t="n">
        <v>494</v>
      </c>
      <c r="G152" s="24" t="n">
        <v>3025</v>
      </c>
      <c r="H152" s="24" t="n">
        <v>4160</v>
      </c>
      <c r="I152" s="24" t="n">
        <v>3461</v>
      </c>
      <c r="J152" s="24" t="n">
        <v>1969</v>
      </c>
      <c r="K152" s="24" t="n">
        <v>2291</v>
      </c>
      <c r="L152" s="24" t="n">
        <v>2517</v>
      </c>
      <c r="M152" s="24" t="s">
        <v>30</v>
      </c>
    </row>
    <row r="153" customFormat="false" ht="14.25" hidden="false" customHeight="true" outlineLevel="0" collapsed="false">
      <c r="A153" s="21" t="s">
        <v>44</v>
      </c>
      <c r="B153" s="24" t="n">
        <v>19653</v>
      </c>
      <c r="C153" s="24" t="n">
        <v>535</v>
      </c>
      <c r="D153" s="24" t="n">
        <v>1261</v>
      </c>
      <c r="E153" s="24" t="n">
        <v>617</v>
      </c>
      <c r="F153" s="24" t="n">
        <v>426</v>
      </c>
      <c r="G153" s="24" t="n">
        <v>2685</v>
      </c>
      <c r="H153" s="24" t="n">
        <v>2925</v>
      </c>
      <c r="I153" s="24" t="n">
        <v>3088</v>
      </c>
      <c r="J153" s="24" t="n">
        <v>1936</v>
      </c>
      <c r="K153" s="24" t="n">
        <v>1406</v>
      </c>
      <c r="L153" s="24" t="n">
        <v>1037</v>
      </c>
      <c r="M153" s="24" t="n">
        <v>3737</v>
      </c>
    </row>
    <row r="154" customFormat="false" ht="15.75" hidden="false" customHeight="true" outlineLevel="0" collapsed="false">
      <c r="A154" s="11" t="s">
        <v>51</v>
      </c>
      <c r="B154" s="11"/>
      <c r="C154" s="11"/>
      <c r="D154" s="11"/>
      <c r="E154" s="11"/>
      <c r="F154" s="11"/>
      <c r="G154" s="14" t="s">
        <v>52</v>
      </c>
      <c r="H154" s="14"/>
      <c r="I154" s="14"/>
      <c r="J154" s="14"/>
      <c r="K154" s="14"/>
      <c r="L154" s="14"/>
    </row>
    <row r="155" customFormat="false" ht="15.75" hidden="false" customHeight="true" outlineLevel="0" collapsed="false">
      <c r="A155" s="11" t="s">
        <v>20</v>
      </c>
      <c r="B155" s="11"/>
      <c r="C155" s="11"/>
      <c r="D155" s="11"/>
      <c r="E155" s="11"/>
      <c r="F155" s="11"/>
      <c r="G155" s="14" t="s">
        <v>21</v>
      </c>
      <c r="H155" s="14"/>
      <c r="I155" s="14"/>
      <c r="J155" s="14"/>
      <c r="K155" s="14"/>
      <c r="L155" s="14"/>
    </row>
    <row r="156" customFormat="false" ht="13.5" hidden="false" customHeight="true" outlineLevel="0" collapsed="false">
      <c r="A156" s="16" t="s">
        <v>22</v>
      </c>
      <c r="B156" s="24" t="n">
        <v>15950173</v>
      </c>
      <c r="C156" s="24" t="n">
        <v>1156114</v>
      </c>
      <c r="D156" s="24" t="n">
        <v>1802584</v>
      </c>
      <c r="E156" s="24" t="n">
        <v>684130</v>
      </c>
      <c r="F156" s="24" t="n">
        <v>363470</v>
      </c>
      <c r="G156" s="24" t="n">
        <v>2017204</v>
      </c>
      <c r="H156" s="24" t="n">
        <v>2053260</v>
      </c>
      <c r="I156" s="24" t="n">
        <v>2102801</v>
      </c>
      <c r="J156" s="24" t="n">
        <v>1603381</v>
      </c>
      <c r="K156" s="24" t="n">
        <v>2078554</v>
      </c>
      <c r="L156" s="24" t="n">
        <v>2087856</v>
      </c>
      <c r="M156" s="24" t="n">
        <v>819</v>
      </c>
    </row>
    <row r="157" customFormat="false" ht="13.5" hidden="false" customHeight="true" outlineLevel="0" collapsed="false">
      <c r="A157" s="18" t="s">
        <v>2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13.5" hidden="false" customHeight="true" outlineLevel="0" collapsed="false">
      <c r="A158" s="20" t="s">
        <v>24</v>
      </c>
      <c r="B158" s="24" t="n">
        <v>15868263</v>
      </c>
      <c r="C158" s="24" t="n">
        <v>1152547</v>
      </c>
      <c r="D158" s="24" t="n">
        <v>1793432</v>
      </c>
      <c r="E158" s="24" t="n">
        <v>680524</v>
      </c>
      <c r="F158" s="24" t="n">
        <v>361280</v>
      </c>
      <c r="G158" s="24" t="n">
        <v>2003844</v>
      </c>
      <c r="H158" s="24" t="n">
        <v>2037143</v>
      </c>
      <c r="I158" s="24" t="n">
        <v>2088386</v>
      </c>
      <c r="J158" s="24" t="n">
        <v>1595686</v>
      </c>
      <c r="K158" s="24" t="n">
        <v>2071344</v>
      </c>
      <c r="L158" s="24" t="n">
        <v>2083351</v>
      </c>
      <c r="M158" s="24" t="n">
        <v>726</v>
      </c>
    </row>
    <row r="159" customFormat="false" ht="13.5" hidden="false" customHeight="true" outlineLevel="0" collapsed="false">
      <c r="A159" s="20" t="s">
        <v>25</v>
      </c>
      <c r="B159" s="24" t="n">
        <v>44111</v>
      </c>
      <c r="C159" s="24" t="n">
        <v>2027</v>
      </c>
      <c r="D159" s="24" t="n">
        <v>4756</v>
      </c>
      <c r="E159" s="24" t="n">
        <v>1690</v>
      </c>
      <c r="F159" s="24" t="n">
        <v>1047</v>
      </c>
      <c r="G159" s="24" t="n">
        <v>7252</v>
      </c>
      <c r="H159" s="24" t="n">
        <v>8610</v>
      </c>
      <c r="I159" s="24" t="n">
        <v>7473</v>
      </c>
      <c r="J159" s="24" t="n">
        <v>4225</v>
      </c>
      <c r="K159" s="24" t="n">
        <v>4282</v>
      </c>
      <c r="L159" s="24" t="n">
        <v>2748</v>
      </c>
      <c r="M159" s="24" t="n">
        <v>1</v>
      </c>
    </row>
    <row r="160" customFormat="false" ht="13.5" hidden="false" customHeight="true" outlineLevel="0" collapsed="false">
      <c r="A160" s="18" t="s">
        <v>26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</row>
    <row r="161" customFormat="false" ht="13.5" hidden="false" customHeight="true" outlineLevel="0" collapsed="false">
      <c r="A161" s="20" t="s">
        <v>27</v>
      </c>
      <c r="B161" s="24" t="n">
        <v>43496</v>
      </c>
      <c r="C161" s="24" t="n">
        <v>1943</v>
      </c>
      <c r="D161" s="24" t="n">
        <v>4720</v>
      </c>
      <c r="E161" s="24" t="n">
        <v>1685</v>
      </c>
      <c r="F161" s="24" t="n">
        <v>1039</v>
      </c>
      <c r="G161" s="24" t="n">
        <v>7174</v>
      </c>
      <c r="H161" s="24" t="n">
        <v>8444</v>
      </c>
      <c r="I161" s="24" t="n">
        <v>7391</v>
      </c>
      <c r="J161" s="24" t="n">
        <v>4175</v>
      </c>
      <c r="K161" s="24" t="n">
        <v>4241</v>
      </c>
      <c r="L161" s="24" t="n">
        <v>2683</v>
      </c>
      <c r="M161" s="24" t="n">
        <v>1</v>
      </c>
    </row>
    <row r="162" customFormat="false" ht="13.5" hidden="false" customHeight="true" outlineLevel="0" collapsed="false">
      <c r="A162" s="18" t="s">
        <v>23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3.5" hidden="false" customHeight="true" outlineLevel="0" collapsed="false">
      <c r="A163" s="20" t="s">
        <v>28</v>
      </c>
      <c r="B163" s="24" t="n">
        <v>1183</v>
      </c>
      <c r="C163" s="24" t="n">
        <v>98</v>
      </c>
      <c r="D163" s="24" t="n">
        <v>187</v>
      </c>
      <c r="E163" s="24" t="n">
        <v>45</v>
      </c>
      <c r="F163" s="24" t="n">
        <v>22</v>
      </c>
      <c r="G163" s="24" t="n">
        <v>191</v>
      </c>
      <c r="H163" s="24" t="n">
        <v>309</v>
      </c>
      <c r="I163" s="24" t="n">
        <v>161</v>
      </c>
      <c r="J163" s="24" t="n">
        <v>69</v>
      </c>
      <c r="K163" s="24" t="n">
        <v>63</v>
      </c>
      <c r="L163" s="24" t="n">
        <v>38</v>
      </c>
      <c r="M163" s="24" t="s">
        <v>30</v>
      </c>
    </row>
    <row r="164" customFormat="false" ht="13.5" hidden="false" customHeight="true" outlineLevel="0" collapsed="false">
      <c r="A164" s="20" t="s">
        <v>29</v>
      </c>
      <c r="B164" s="24" t="n">
        <v>1502</v>
      </c>
      <c r="C164" s="24" t="n">
        <v>93</v>
      </c>
      <c r="D164" s="24" t="n">
        <v>125</v>
      </c>
      <c r="E164" s="24" t="n">
        <v>37</v>
      </c>
      <c r="F164" s="24" t="n">
        <v>26</v>
      </c>
      <c r="G164" s="24" t="n">
        <v>257</v>
      </c>
      <c r="H164" s="24" t="n">
        <v>290</v>
      </c>
      <c r="I164" s="24" t="n">
        <v>219</v>
      </c>
      <c r="J164" s="24" t="n">
        <v>118</v>
      </c>
      <c r="K164" s="24" t="n">
        <v>188</v>
      </c>
      <c r="L164" s="24" t="n">
        <v>149</v>
      </c>
      <c r="M164" s="24" t="s">
        <v>30</v>
      </c>
    </row>
    <row r="165" customFormat="false" ht="13.5" hidden="false" customHeight="true" outlineLevel="0" collapsed="false">
      <c r="A165" s="20" t="s">
        <v>31</v>
      </c>
      <c r="B165" s="24" t="n">
        <v>2679</v>
      </c>
      <c r="C165" s="24" t="n">
        <v>160</v>
      </c>
      <c r="D165" s="24" t="n">
        <v>460</v>
      </c>
      <c r="E165" s="24" t="n">
        <v>119</v>
      </c>
      <c r="F165" s="24" t="n">
        <v>57</v>
      </c>
      <c r="G165" s="24" t="n">
        <v>470</v>
      </c>
      <c r="H165" s="24" t="n">
        <v>634</v>
      </c>
      <c r="I165" s="24" t="n">
        <v>389</v>
      </c>
      <c r="J165" s="24" t="n">
        <v>171</v>
      </c>
      <c r="K165" s="24" t="n">
        <v>151</v>
      </c>
      <c r="L165" s="24" t="n">
        <v>68</v>
      </c>
      <c r="M165" s="24" t="s">
        <v>30</v>
      </c>
    </row>
    <row r="166" customFormat="false" ht="13.5" hidden="false" customHeight="true" outlineLevel="0" collapsed="false">
      <c r="A166" s="20" t="s">
        <v>32</v>
      </c>
      <c r="B166" s="24" t="n">
        <v>1194</v>
      </c>
      <c r="C166" s="24" t="n">
        <v>37</v>
      </c>
      <c r="D166" s="24" t="n">
        <v>133</v>
      </c>
      <c r="E166" s="24" t="n">
        <v>64</v>
      </c>
      <c r="F166" s="24" t="n">
        <v>32</v>
      </c>
      <c r="G166" s="24" t="n">
        <v>171</v>
      </c>
      <c r="H166" s="24" t="n">
        <v>252</v>
      </c>
      <c r="I166" s="24" t="n">
        <v>225</v>
      </c>
      <c r="J166" s="24" t="n">
        <v>119</v>
      </c>
      <c r="K166" s="24" t="n">
        <v>92</v>
      </c>
      <c r="L166" s="24" t="n">
        <v>69</v>
      </c>
      <c r="M166" s="24" t="s">
        <v>30</v>
      </c>
    </row>
    <row r="167" customFormat="false" ht="13.5" hidden="false" customHeight="true" outlineLevel="0" collapsed="false">
      <c r="A167" s="20" t="s">
        <v>33</v>
      </c>
      <c r="B167" s="24" t="n">
        <v>2208</v>
      </c>
      <c r="C167" s="24" t="n">
        <v>64</v>
      </c>
      <c r="D167" s="24" t="n">
        <v>269</v>
      </c>
      <c r="E167" s="24" t="n">
        <v>89</v>
      </c>
      <c r="F167" s="24" t="n">
        <v>80</v>
      </c>
      <c r="G167" s="24" t="n">
        <v>309</v>
      </c>
      <c r="H167" s="24" t="n">
        <v>382</v>
      </c>
      <c r="I167" s="24" t="n">
        <v>350</v>
      </c>
      <c r="J167" s="24" t="n">
        <v>238</v>
      </c>
      <c r="K167" s="24" t="n">
        <v>279</v>
      </c>
      <c r="L167" s="24" t="n">
        <v>148</v>
      </c>
      <c r="M167" s="24" t="s">
        <v>30</v>
      </c>
    </row>
    <row r="168" customFormat="false" ht="13.5" hidden="false" customHeight="true" outlineLevel="0" collapsed="false">
      <c r="A168" s="20" t="s">
        <v>34</v>
      </c>
      <c r="B168" s="24" t="n">
        <v>172</v>
      </c>
      <c r="C168" s="24" t="n">
        <v>6</v>
      </c>
      <c r="D168" s="24" t="n">
        <v>20</v>
      </c>
      <c r="E168" s="24" t="n">
        <v>11</v>
      </c>
      <c r="F168" s="24" t="n">
        <v>3</v>
      </c>
      <c r="G168" s="24" t="n">
        <v>22</v>
      </c>
      <c r="H168" s="24" t="n">
        <v>34</v>
      </c>
      <c r="I168" s="24" t="n">
        <v>33</v>
      </c>
      <c r="J168" s="24" t="n">
        <v>16</v>
      </c>
      <c r="K168" s="24" t="n">
        <v>14</v>
      </c>
      <c r="L168" s="24" t="n">
        <v>13</v>
      </c>
      <c r="M168" s="24" t="s">
        <v>30</v>
      </c>
    </row>
    <row r="169" customFormat="false" ht="13.5" hidden="false" customHeight="true" outlineLevel="0" collapsed="false">
      <c r="A169" s="20" t="s">
        <v>35</v>
      </c>
      <c r="B169" s="24" t="n">
        <v>7429</v>
      </c>
      <c r="C169" s="24" t="n">
        <v>386</v>
      </c>
      <c r="D169" s="24" t="n">
        <v>818</v>
      </c>
      <c r="E169" s="24" t="n">
        <v>284</v>
      </c>
      <c r="F169" s="24" t="n">
        <v>226</v>
      </c>
      <c r="G169" s="24" t="n">
        <v>1809</v>
      </c>
      <c r="H169" s="24" t="n">
        <v>1610</v>
      </c>
      <c r="I169" s="24" t="n">
        <v>1090</v>
      </c>
      <c r="J169" s="24" t="n">
        <v>557</v>
      </c>
      <c r="K169" s="24" t="n">
        <v>434</v>
      </c>
      <c r="L169" s="24" t="n">
        <v>215</v>
      </c>
      <c r="M169" s="24" t="s">
        <v>30</v>
      </c>
    </row>
    <row r="170" customFormat="false" ht="13.5" hidden="false" customHeight="true" outlineLevel="0" collapsed="false">
      <c r="A170" s="20" t="s">
        <v>36</v>
      </c>
      <c r="B170" s="24" t="n">
        <v>23932</v>
      </c>
      <c r="C170" s="24" t="n">
        <v>961</v>
      </c>
      <c r="D170" s="24" t="n">
        <v>2311</v>
      </c>
      <c r="E170" s="24" t="n">
        <v>895</v>
      </c>
      <c r="F170" s="24" t="n">
        <v>496</v>
      </c>
      <c r="G170" s="24" t="n">
        <v>3371</v>
      </c>
      <c r="H170" s="24" t="n">
        <v>4326</v>
      </c>
      <c r="I170" s="24" t="n">
        <v>4356</v>
      </c>
      <c r="J170" s="24" t="n">
        <v>2605</v>
      </c>
      <c r="K170" s="24" t="n">
        <v>2780</v>
      </c>
      <c r="L170" s="24" t="n">
        <v>1831</v>
      </c>
      <c r="M170" s="24" t="s">
        <v>30</v>
      </c>
    </row>
    <row r="171" customFormat="false" ht="13.5" hidden="false" customHeight="true" outlineLevel="0" collapsed="false">
      <c r="A171" s="20" t="s">
        <v>37</v>
      </c>
      <c r="B171" s="24" t="n">
        <v>360</v>
      </c>
      <c r="C171" s="24" t="n">
        <v>5</v>
      </c>
      <c r="D171" s="24" t="n">
        <v>51</v>
      </c>
      <c r="E171" s="24" t="n">
        <v>20</v>
      </c>
      <c r="F171" s="24" t="n">
        <v>10</v>
      </c>
      <c r="G171" s="24" t="n">
        <v>67</v>
      </c>
      <c r="H171" s="24" t="n">
        <v>70</v>
      </c>
      <c r="I171" s="24" t="n">
        <v>63</v>
      </c>
      <c r="J171" s="24" t="n">
        <v>33</v>
      </c>
      <c r="K171" s="24" t="n">
        <v>22</v>
      </c>
      <c r="L171" s="24" t="n">
        <v>19</v>
      </c>
      <c r="M171" s="24" t="s">
        <v>30</v>
      </c>
    </row>
    <row r="172" customFormat="false" ht="13.5" hidden="false" customHeight="true" outlineLevel="0" collapsed="false">
      <c r="A172" s="20" t="s">
        <v>38</v>
      </c>
      <c r="B172" s="24" t="n">
        <v>170</v>
      </c>
      <c r="C172" s="24" t="n">
        <v>7</v>
      </c>
      <c r="D172" s="24" t="n">
        <v>22</v>
      </c>
      <c r="E172" s="24" t="n">
        <v>9</v>
      </c>
      <c r="F172" s="24" t="n">
        <v>5</v>
      </c>
      <c r="G172" s="24" t="n">
        <v>37</v>
      </c>
      <c r="H172" s="24" t="n">
        <v>24</v>
      </c>
      <c r="I172" s="24" t="n">
        <v>29</v>
      </c>
      <c r="J172" s="24" t="n">
        <v>14</v>
      </c>
      <c r="K172" s="24" t="n">
        <v>14</v>
      </c>
      <c r="L172" s="24" t="n">
        <v>9</v>
      </c>
      <c r="M172" s="24" t="s">
        <v>30</v>
      </c>
    </row>
    <row r="173" customFormat="false" ht="13.5" hidden="false" customHeight="true" outlineLevel="0" collapsed="false">
      <c r="A173" s="20" t="s">
        <v>39</v>
      </c>
      <c r="B173" s="24" t="n">
        <v>2377</v>
      </c>
      <c r="C173" s="24" t="n">
        <v>116</v>
      </c>
      <c r="D173" s="24" t="n">
        <v>281</v>
      </c>
      <c r="E173" s="24" t="n">
        <v>101</v>
      </c>
      <c r="F173" s="24" t="n">
        <v>77</v>
      </c>
      <c r="G173" s="24" t="n">
        <v>444</v>
      </c>
      <c r="H173" s="24" t="n">
        <v>444</v>
      </c>
      <c r="I173" s="24" t="n">
        <v>425</v>
      </c>
      <c r="J173" s="24" t="n">
        <v>199</v>
      </c>
      <c r="K173" s="24" t="n">
        <v>175</v>
      </c>
      <c r="L173" s="24" t="n">
        <v>114</v>
      </c>
      <c r="M173" s="24" t="n">
        <v>1</v>
      </c>
    </row>
    <row r="174" customFormat="false" ht="13.5" hidden="false" customHeight="true" outlineLevel="0" collapsed="false">
      <c r="A174" s="20" t="s">
        <v>40</v>
      </c>
      <c r="B174" s="24" t="n">
        <v>32</v>
      </c>
      <c r="C174" s="24" t="n">
        <v>2</v>
      </c>
      <c r="D174" s="24" t="n">
        <v>2</v>
      </c>
      <c r="E174" s="24" t="n">
        <v>2</v>
      </c>
      <c r="F174" s="24" t="n">
        <v>1</v>
      </c>
      <c r="G174" s="24" t="n">
        <v>2</v>
      </c>
      <c r="H174" s="24" t="n">
        <v>6</v>
      </c>
      <c r="I174" s="24" t="n">
        <v>2</v>
      </c>
      <c r="J174" s="24" t="n">
        <v>6</v>
      </c>
      <c r="K174" s="24" t="n">
        <v>5</v>
      </c>
      <c r="L174" s="24" t="n">
        <v>4</v>
      </c>
      <c r="M174" s="24" t="s">
        <v>30</v>
      </c>
    </row>
    <row r="175" customFormat="false" ht="13.5" hidden="false" customHeight="true" outlineLevel="0" collapsed="false">
      <c r="A175" s="20" t="s">
        <v>41</v>
      </c>
      <c r="B175" s="24" t="n">
        <v>127</v>
      </c>
      <c r="C175" s="24" t="n">
        <v>3</v>
      </c>
      <c r="D175" s="24" t="n">
        <v>25</v>
      </c>
      <c r="E175" s="24" t="n">
        <v>6</v>
      </c>
      <c r="F175" s="24" t="n">
        <v>2</v>
      </c>
      <c r="G175" s="24" t="n">
        <v>15</v>
      </c>
      <c r="H175" s="24" t="n">
        <v>30</v>
      </c>
      <c r="I175" s="24" t="n">
        <v>22</v>
      </c>
      <c r="J175" s="24" t="n">
        <v>13</v>
      </c>
      <c r="K175" s="24" t="n">
        <v>8</v>
      </c>
      <c r="L175" s="24" t="n">
        <v>3</v>
      </c>
      <c r="M175" s="24" t="s">
        <v>30</v>
      </c>
    </row>
    <row r="176" customFormat="false" ht="13.5" hidden="false" customHeight="true" outlineLevel="0" collapsed="false">
      <c r="A176" s="20" t="s">
        <v>42</v>
      </c>
      <c r="B176" s="24" t="n">
        <v>131</v>
      </c>
      <c r="C176" s="24" t="n">
        <v>5</v>
      </c>
      <c r="D176" s="24" t="n">
        <v>16</v>
      </c>
      <c r="E176" s="24" t="n">
        <v>3</v>
      </c>
      <c r="F176" s="24" t="n">
        <v>2</v>
      </c>
      <c r="G176" s="24" t="n">
        <v>9</v>
      </c>
      <c r="H176" s="24" t="n">
        <v>33</v>
      </c>
      <c r="I176" s="24" t="n">
        <v>27</v>
      </c>
      <c r="J176" s="24" t="n">
        <v>17</v>
      </c>
      <c r="K176" s="24" t="n">
        <v>16</v>
      </c>
      <c r="L176" s="24" t="n">
        <v>3</v>
      </c>
      <c r="M176" s="24" t="s">
        <v>30</v>
      </c>
    </row>
    <row r="177" customFormat="false" ht="13.5" hidden="false" customHeight="true" outlineLevel="0" collapsed="false">
      <c r="A177" s="20" t="s">
        <v>43</v>
      </c>
      <c r="B177" s="24" t="n">
        <v>35239</v>
      </c>
      <c r="C177" s="24" t="n">
        <v>1426</v>
      </c>
      <c r="D177" s="24" t="n">
        <v>4157</v>
      </c>
      <c r="E177" s="24" t="n">
        <v>1775</v>
      </c>
      <c r="F177" s="24" t="n">
        <v>1023</v>
      </c>
      <c r="G177" s="24" t="n">
        <v>5601</v>
      </c>
      <c r="H177" s="24" t="n">
        <v>7097</v>
      </c>
      <c r="I177" s="24" t="n">
        <v>6490</v>
      </c>
      <c r="J177" s="24" t="n">
        <v>3241</v>
      </c>
      <c r="K177" s="24" t="n">
        <v>2777</v>
      </c>
      <c r="L177" s="24" t="n">
        <v>1652</v>
      </c>
      <c r="M177" s="24" t="s">
        <v>30</v>
      </c>
    </row>
    <row r="178" customFormat="false" ht="13.5" hidden="false" customHeight="true" outlineLevel="0" collapsed="false">
      <c r="A178" s="21" t="s">
        <v>44</v>
      </c>
      <c r="B178" s="24" t="n">
        <v>2560</v>
      </c>
      <c r="C178" s="24" t="n">
        <v>114</v>
      </c>
      <c r="D178" s="24" t="n">
        <v>239</v>
      </c>
      <c r="E178" s="24" t="n">
        <v>141</v>
      </c>
      <c r="F178" s="24" t="n">
        <v>120</v>
      </c>
      <c r="G178" s="24" t="n">
        <v>507</v>
      </c>
      <c r="H178" s="24" t="n">
        <v>410</v>
      </c>
      <c r="I178" s="24" t="n">
        <v>452</v>
      </c>
      <c r="J178" s="24" t="n">
        <v>229</v>
      </c>
      <c r="K178" s="24" t="n">
        <v>151</v>
      </c>
      <c r="L178" s="24" t="n">
        <v>105</v>
      </c>
      <c r="M178" s="24" t="n">
        <v>92</v>
      </c>
    </row>
    <row r="179" customFormat="false" ht="15.75" hidden="false" customHeight="true" outlineLevel="0" collapsed="false">
      <c r="A179" s="11" t="s">
        <v>45</v>
      </c>
      <c r="B179" s="11"/>
      <c r="C179" s="11"/>
      <c r="D179" s="11"/>
      <c r="E179" s="11"/>
      <c r="F179" s="11"/>
    </row>
    <row r="180" customFormat="false" ht="15" hidden="false" customHeight="true" outlineLevel="0" collapsed="false">
      <c r="A180" s="16" t="s">
        <v>22</v>
      </c>
      <c r="B180" s="24" t="n">
        <v>7412725</v>
      </c>
      <c r="C180" s="24" t="n">
        <v>591642</v>
      </c>
      <c r="D180" s="24" t="n">
        <v>922289</v>
      </c>
      <c r="E180" s="24" t="n">
        <v>357724</v>
      </c>
      <c r="F180" s="24" t="n">
        <v>180701</v>
      </c>
      <c r="G180" s="24" t="n">
        <v>1035505</v>
      </c>
      <c r="H180" s="24" t="n">
        <v>1068204</v>
      </c>
      <c r="I180" s="24" t="n">
        <v>1069851</v>
      </c>
      <c r="J180" s="24" t="n">
        <v>734857</v>
      </c>
      <c r="K180" s="24" t="n">
        <v>846503</v>
      </c>
      <c r="L180" s="24" t="n">
        <v>605040</v>
      </c>
      <c r="M180" s="24" t="n">
        <v>409</v>
      </c>
    </row>
    <row r="181" customFormat="false" ht="11.25" hidden="false" customHeight="true" outlineLevel="0" collapsed="false">
      <c r="A181" s="18" t="s">
        <v>23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</row>
    <row r="182" customFormat="false" ht="15" hidden="false" customHeight="true" outlineLevel="0" collapsed="false">
      <c r="A182" s="20" t="s">
        <v>24</v>
      </c>
      <c r="B182" s="24" t="n">
        <v>7372170</v>
      </c>
      <c r="C182" s="24" t="n">
        <v>589829</v>
      </c>
      <c r="D182" s="24" t="n">
        <v>917590</v>
      </c>
      <c r="E182" s="24" t="n">
        <v>355849</v>
      </c>
      <c r="F182" s="24" t="n">
        <v>179565</v>
      </c>
      <c r="G182" s="24" t="n">
        <v>1028978</v>
      </c>
      <c r="H182" s="24" t="n">
        <v>1059739</v>
      </c>
      <c r="I182" s="24" t="n">
        <v>1062246</v>
      </c>
      <c r="J182" s="24" t="n">
        <v>731025</v>
      </c>
      <c r="K182" s="24" t="n">
        <v>843291</v>
      </c>
      <c r="L182" s="24" t="n">
        <v>603702</v>
      </c>
      <c r="M182" s="24" t="n">
        <v>356</v>
      </c>
    </row>
    <row r="183" customFormat="false" ht="15" hidden="false" customHeight="true" outlineLevel="0" collapsed="false">
      <c r="A183" s="20" t="s">
        <v>25</v>
      </c>
      <c r="B183" s="24" t="n">
        <v>21757</v>
      </c>
      <c r="C183" s="24" t="n">
        <v>1048</v>
      </c>
      <c r="D183" s="24" t="n">
        <v>2462</v>
      </c>
      <c r="E183" s="24" t="n">
        <v>898</v>
      </c>
      <c r="F183" s="24" t="n">
        <v>523</v>
      </c>
      <c r="G183" s="24" t="n">
        <v>3440</v>
      </c>
      <c r="H183" s="24" t="n">
        <v>4574</v>
      </c>
      <c r="I183" s="24" t="n">
        <v>3997</v>
      </c>
      <c r="J183" s="24" t="n">
        <v>2087</v>
      </c>
      <c r="K183" s="24" t="n">
        <v>1896</v>
      </c>
      <c r="L183" s="24" t="n">
        <v>831</v>
      </c>
      <c r="M183" s="24" t="n">
        <v>1</v>
      </c>
    </row>
    <row r="184" customFormat="false" ht="11.25" hidden="false" customHeight="true" outlineLevel="0" collapsed="false">
      <c r="A184" s="18" t="s">
        <v>26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</row>
    <row r="185" customFormat="false" ht="15" hidden="false" customHeight="true" outlineLevel="0" collapsed="false">
      <c r="A185" s="20" t="s">
        <v>27</v>
      </c>
      <c r="B185" s="24" t="n">
        <v>21364</v>
      </c>
      <c r="C185" s="24" t="n">
        <v>1002</v>
      </c>
      <c r="D185" s="24" t="n">
        <v>2445</v>
      </c>
      <c r="E185" s="24" t="n">
        <v>895</v>
      </c>
      <c r="F185" s="24" t="n">
        <v>519</v>
      </c>
      <c r="G185" s="24" t="n">
        <v>3382</v>
      </c>
      <c r="H185" s="24" t="n">
        <v>4440</v>
      </c>
      <c r="I185" s="24" t="n">
        <v>3944</v>
      </c>
      <c r="J185" s="24" t="n">
        <v>2048</v>
      </c>
      <c r="K185" s="24" t="n">
        <v>1877</v>
      </c>
      <c r="L185" s="24" t="n">
        <v>811</v>
      </c>
      <c r="M185" s="24" t="n">
        <v>1</v>
      </c>
    </row>
    <row r="186" customFormat="false" ht="12" hidden="false" customHeight="true" outlineLevel="0" collapsed="false">
      <c r="A186" s="18" t="s">
        <v>23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</row>
    <row r="187" customFormat="false" ht="13.5" hidden="false" customHeight="true" outlineLevel="0" collapsed="false">
      <c r="A187" s="20" t="s">
        <v>28</v>
      </c>
      <c r="B187" s="24" t="n">
        <v>685</v>
      </c>
      <c r="C187" s="24" t="n">
        <v>51</v>
      </c>
      <c r="D187" s="24" t="n">
        <v>85</v>
      </c>
      <c r="E187" s="24" t="n">
        <v>19</v>
      </c>
      <c r="F187" s="24" t="n">
        <v>15</v>
      </c>
      <c r="G187" s="24" t="n">
        <v>124</v>
      </c>
      <c r="H187" s="24" t="n">
        <v>209</v>
      </c>
      <c r="I187" s="24" t="n">
        <v>102</v>
      </c>
      <c r="J187" s="24" t="n">
        <v>40</v>
      </c>
      <c r="K187" s="24" t="n">
        <v>29</v>
      </c>
      <c r="L187" s="24" t="n">
        <v>11</v>
      </c>
      <c r="M187" s="24" t="s">
        <v>30</v>
      </c>
    </row>
    <row r="188" customFormat="false" ht="13.5" hidden="false" customHeight="true" outlineLevel="0" collapsed="false">
      <c r="A188" s="20" t="s">
        <v>29</v>
      </c>
      <c r="B188" s="24" t="n">
        <v>697</v>
      </c>
      <c r="C188" s="24" t="n">
        <v>48</v>
      </c>
      <c r="D188" s="24" t="n">
        <v>62</v>
      </c>
      <c r="E188" s="24" t="n">
        <v>27</v>
      </c>
      <c r="F188" s="24" t="n">
        <v>4</v>
      </c>
      <c r="G188" s="24" t="n">
        <v>99</v>
      </c>
      <c r="H188" s="24" t="n">
        <v>153</v>
      </c>
      <c r="I188" s="24" t="n">
        <v>140</v>
      </c>
      <c r="J188" s="24" t="n">
        <v>46</v>
      </c>
      <c r="K188" s="24" t="n">
        <v>79</v>
      </c>
      <c r="L188" s="24" t="n">
        <v>39</v>
      </c>
      <c r="M188" s="24" t="s">
        <v>30</v>
      </c>
    </row>
    <row r="189" customFormat="false" ht="13.5" hidden="false" customHeight="true" outlineLevel="0" collapsed="false">
      <c r="A189" s="20" t="s">
        <v>31</v>
      </c>
      <c r="B189" s="24" t="n">
        <v>1468</v>
      </c>
      <c r="C189" s="24" t="n">
        <v>96</v>
      </c>
      <c r="D189" s="24" t="n">
        <v>257</v>
      </c>
      <c r="E189" s="24" t="n">
        <v>65</v>
      </c>
      <c r="F189" s="24" t="n">
        <v>29</v>
      </c>
      <c r="G189" s="24" t="n">
        <v>249</v>
      </c>
      <c r="H189" s="24" t="n">
        <v>361</v>
      </c>
      <c r="I189" s="24" t="n">
        <v>217</v>
      </c>
      <c r="J189" s="24" t="n">
        <v>81</v>
      </c>
      <c r="K189" s="24" t="n">
        <v>83</v>
      </c>
      <c r="L189" s="24" t="n">
        <v>30</v>
      </c>
      <c r="M189" s="24" t="s">
        <v>30</v>
      </c>
    </row>
    <row r="190" customFormat="false" ht="13.5" hidden="false" customHeight="true" outlineLevel="0" collapsed="false">
      <c r="A190" s="20" t="s">
        <v>32</v>
      </c>
      <c r="B190" s="24" t="n">
        <v>656</v>
      </c>
      <c r="C190" s="24" t="n">
        <v>18</v>
      </c>
      <c r="D190" s="24" t="n">
        <v>56</v>
      </c>
      <c r="E190" s="24" t="n">
        <v>29</v>
      </c>
      <c r="F190" s="24" t="n">
        <v>19</v>
      </c>
      <c r="G190" s="24" t="n">
        <v>105</v>
      </c>
      <c r="H190" s="24" t="n">
        <v>165</v>
      </c>
      <c r="I190" s="24" t="n">
        <v>133</v>
      </c>
      <c r="J190" s="24" t="n">
        <v>59</v>
      </c>
      <c r="K190" s="24" t="n">
        <v>49</v>
      </c>
      <c r="L190" s="24" t="n">
        <v>23</v>
      </c>
      <c r="M190" s="24" t="s">
        <v>30</v>
      </c>
    </row>
    <row r="191" customFormat="false" ht="13.5" hidden="false" customHeight="true" outlineLevel="0" collapsed="false">
      <c r="A191" s="20" t="s">
        <v>33</v>
      </c>
      <c r="B191" s="24" t="n">
        <v>1056</v>
      </c>
      <c r="C191" s="24" t="n">
        <v>33</v>
      </c>
      <c r="D191" s="24" t="n">
        <v>133</v>
      </c>
      <c r="E191" s="24" t="n">
        <v>51</v>
      </c>
      <c r="F191" s="24" t="n">
        <v>51</v>
      </c>
      <c r="G191" s="24" t="n">
        <v>157</v>
      </c>
      <c r="H191" s="24" t="n">
        <v>189</v>
      </c>
      <c r="I191" s="24" t="n">
        <v>174</v>
      </c>
      <c r="J191" s="24" t="n">
        <v>111</v>
      </c>
      <c r="K191" s="24" t="n">
        <v>119</v>
      </c>
      <c r="L191" s="24" t="n">
        <v>38</v>
      </c>
      <c r="M191" s="24" t="s">
        <v>30</v>
      </c>
    </row>
    <row r="192" customFormat="false" ht="13.5" hidden="false" customHeight="true" outlineLevel="0" collapsed="false">
      <c r="A192" s="20" t="s">
        <v>34</v>
      </c>
      <c r="B192" s="24" t="n">
        <v>90</v>
      </c>
      <c r="C192" s="24" t="n">
        <v>1</v>
      </c>
      <c r="D192" s="24" t="n">
        <v>9</v>
      </c>
      <c r="E192" s="24" t="n">
        <v>7</v>
      </c>
      <c r="F192" s="24" t="n">
        <v>3</v>
      </c>
      <c r="G192" s="24" t="n">
        <v>11</v>
      </c>
      <c r="H192" s="24" t="n">
        <v>22</v>
      </c>
      <c r="I192" s="24" t="n">
        <v>18</v>
      </c>
      <c r="J192" s="24" t="n">
        <v>9</v>
      </c>
      <c r="K192" s="24" t="n">
        <v>6</v>
      </c>
      <c r="L192" s="24" t="n">
        <v>4</v>
      </c>
      <c r="M192" s="24" t="s">
        <v>30</v>
      </c>
    </row>
    <row r="193" customFormat="false" ht="13.5" hidden="false" customHeight="true" outlineLevel="0" collapsed="false">
      <c r="A193" s="20" t="s">
        <v>35</v>
      </c>
      <c r="B193" s="24" t="n">
        <v>3484</v>
      </c>
      <c r="C193" s="24" t="n">
        <v>176</v>
      </c>
      <c r="D193" s="24" t="n">
        <v>448</v>
      </c>
      <c r="E193" s="24" t="n">
        <v>140</v>
      </c>
      <c r="F193" s="24" t="n">
        <v>93</v>
      </c>
      <c r="G193" s="24" t="n">
        <v>765</v>
      </c>
      <c r="H193" s="24" t="n">
        <v>834</v>
      </c>
      <c r="I193" s="24" t="n">
        <v>526</v>
      </c>
      <c r="J193" s="24" t="n">
        <v>250</v>
      </c>
      <c r="K193" s="24" t="n">
        <v>177</v>
      </c>
      <c r="L193" s="24" t="n">
        <v>75</v>
      </c>
      <c r="M193" s="24" t="s">
        <v>30</v>
      </c>
    </row>
    <row r="194" customFormat="false" ht="13.5" hidden="false" customHeight="true" outlineLevel="0" collapsed="false">
      <c r="A194" s="20" t="s">
        <v>36</v>
      </c>
      <c r="B194" s="24" t="n">
        <v>11539</v>
      </c>
      <c r="C194" s="24" t="n">
        <v>503</v>
      </c>
      <c r="D194" s="24" t="n">
        <v>1167</v>
      </c>
      <c r="E194" s="24" t="n">
        <v>477</v>
      </c>
      <c r="F194" s="24" t="n">
        <v>254</v>
      </c>
      <c r="G194" s="24" t="n">
        <v>1534</v>
      </c>
      <c r="H194" s="24" t="n">
        <v>2188</v>
      </c>
      <c r="I194" s="24" t="n">
        <v>2342</v>
      </c>
      <c r="J194" s="24" t="n">
        <v>1307</v>
      </c>
      <c r="K194" s="24" t="n">
        <v>1232</v>
      </c>
      <c r="L194" s="24" t="n">
        <v>535</v>
      </c>
      <c r="M194" s="24" t="s">
        <v>30</v>
      </c>
    </row>
    <row r="195" customFormat="false" ht="13.5" hidden="false" customHeight="true" outlineLevel="0" collapsed="false">
      <c r="A195" s="20" t="s">
        <v>37</v>
      </c>
      <c r="B195" s="24" t="n">
        <v>206</v>
      </c>
      <c r="C195" s="24" t="n">
        <v>1</v>
      </c>
      <c r="D195" s="24" t="n">
        <v>30</v>
      </c>
      <c r="E195" s="24" t="n">
        <v>12</v>
      </c>
      <c r="F195" s="24" t="n">
        <v>6</v>
      </c>
      <c r="G195" s="24" t="n">
        <v>50</v>
      </c>
      <c r="H195" s="24" t="n">
        <v>43</v>
      </c>
      <c r="I195" s="24" t="n">
        <v>35</v>
      </c>
      <c r="J195" s="24" t="n">
        <v>17</v>
      </c>
      <c r="K195" s="24" t="n">
        <v>6</v>
      </c>
      <c r="L195" s="24" t="n">
        <v>6</v>
      </c>
      <c r="M195" s="24" t="s">
        <v>30</v>
      </c>
    </row>
    <row r="196" customFormat="false" ht="13.5" hidden="false" customHeight="true" outlineLevel="0" collapsed="false">
      <c r="A196" s="20" t="s">
        <v>38</v>
      </c>
      <c r="B196" s="24" t="n">
        <v>88</v>
      </c>
      <c r="C196" s="24" t="n">
        <v>3</v>
      </c>
      <c r="D196" s="24" t="n">
        <v>14</v>
      </c>
      <c r="E196" s="24" t="n">
        <v>5</v>
      </c>
      <c r="F196" s="24" t="n">
        <v>3</v>
      </c>
      <c r="G196" s="24" t="n">
        <v>18</v>
      </c>
      <c r="H196" s="24" t="n">
        <v>14</v>
      </c>
      <c r="I196" s="24" t="n">
        <v>18</v>
      </c>
      <c r="J196" s="24" t="n">
        <v>8</v>
      </c>
      <c r="K196" s="24" t="n">
        <v>4</v>
      </c>
      <c r="L196" s="24" t="n">
        <v>1</v>
      </c>
      <c r="M196" s="24" t="s">
        <v>30</v>
      </c>
    </row>
    <row r="197" customFormat="false" ht="13.5" hidden="false" customHeight="true" outlineLevel="0" collapsed="false">
      <c r="A197" s="20" t="s">
        <v>39</v>
      </c>
      <c r="B197" s="24" t="n">
        <v>1263</v>
      </c>
      <c r="C197" s="24" t="n">
        <v>67</v>
      </c>
      <c r="D197" s="24" t="n">
        <v>164</v>
      </c>
      <c r="E197" s="24" t="n">
        <v>57</v>
      </c>
      <c r="F197" s="24" t="n">
        <v>39</v>
      </c>
      <c r="G197" s="24" t="n">
        <v>256</v>
      </c>
      <c r="H197" s="24" t="n">
        <v>236</v>
      </c>
      <c r="I197" s="24" t="n">
        <v>223</v>
      </c>
      <c r="J197" s="24" t="n">
        <v>98</v>
      </c>
      <c r="K197" s="24" t="n">
        <v>78</v>
      </c>
      <c r="L197" s="24" t="n">
        <v>44</v>
      </c>
      <c r="M197" s="24" t="n">
        <v>1</v>
      </c>
    </row>
    <row r="198" customFormat="false" ht="13.5" hidden="false" customHeight="true" outlineLevel="0" collapsed="false">
      <c r="A198" s="20" t="s">
        <v>40</v>
      </c>
      <c r="B198" s="24" t="n">
        <v>16</v>
      </c>
      <c r="C198" s="24" t="n">
        <v>2</v>
      </c>
      <c r="D198" s="24" t="n">
        <v>1</v>
      </c>
      <c r="E198" s="24" t="n">
        <v>1</v>
      </c>
      <c r="F198" s="24" t="s">
        <v>30</v>
      </c>
      <c r="G198" s="24" t="n">
        <v>1</v>
      </c>
      <c r="H198" s="24" t="n">
        <v>3</v>
      </c>
      <c r="I198" s="24" t="s">
        <v>30</v>
      </c>
      <c r="J198" s="24" t="n">
        <v>4</v>
      </c>
      <c r="K198" s="24" t="n">
        <v>2</v>
      </c>
      <c r="L198" s="24" t="n">
        <v>2</v>
      </c>
      <c r="M198" s="24" t="s">
        <v>30</v>
      </c>
    </row>
    <row r="199" customFormat="false" ht="13.5" hidden="false" customHeight="true" outlineLevel="0" collapsed="false">
      <c r="A199" s="20" t="s">
        <v>41</v>
      </c>
      <c r="B199" s="24" t="n">
        <v>51</v>
      </c>
      <c r="C199" s="24" t="n">
        <v>2</v>
      </c>
      <c r="D199" s="24" t="n">
        <v>10</v>
      </c>
      <c r="E199" s="24" t="n">
        <v>3</v>
      </c>
      <c r="F199" s="24" t="n">
        <v>1</v>
      </c>
      <c r="G199" s="24" t="n">
        <v>8</v>
      </c>
      <c r="H199" s="24" t="n">
        <v>11</v>
      </c>
      <c r="I199" s="24" t="n">
        <v>2</v>
      </c>
      <c r="J199" s="24" t="n">
        <v>7</v>
      </c>
      <c r="K199" s="24" t="n">
        <v>6</v>
      </c>
      <c r="L199" s="24" t="n">
        <v>1</v>
      </c>
      <c r="M199" s="24" t="s">
        <v>30</v>
      </c>
    </row>
    <row r="200" customFormat="false" ht="13.5" hidden="false" customHeight="true" outlineLevel="0" collapsed="false">
      <c r="A200" s="20" t="s">
        <v>42</v>
      </c>
      <c r="B200" s="24" t="n">
        <v>65</v>
      </c>
      <c r="C200" s="24" t="n">
        <v>1</v>
      </c>
      <c r="D200" s="24" t="n">
        <v>9</v>
      </c>
      <c r="E200" s="24" t="n">
        <v>2</v>
      </c>
      <c r="F200" s="24" t="n">
        <v>2</v>
      </c>
      <c r="G200" s="24" t="n">
        <v>5</v>
      </c>
      <c r="H200" s="24" t="n">
        <v>12</v>
      </c>
      <c r="I200" s="24" t="n">
        <v>14</v>
      </c>
      <c r="J200" s="24" t="n">
        <v>11</v>
      </c>
      <c r="K200" s="24" t="n">
        <v>7</v>
      </c>
      <c r="L200" s="24" t="n">
        <v>2</v>
      </c>
      <c r="M200" s="24" t="s">
        <v>30</v>
      </c>
    </row>
    <row r="201" customFormat="false" ht="13.5" hidden="false" customHeight="true" outlineLevel="0" collapsed="false">
      <c r="A201" s="20" t="s">
        <v>43</v>
      </c>
      <c r="B201" s="24" t="n">
        <v>17589</v>
      </c>
      <c r="C201" s="24" t="n">
        <v>709</v>
      </c>
      <c r="D201" s="24" t="n">
        <v>2129</v>
      </c>
      <c r="E201" s="24" t="n">
        <v>912</v>
      </c>
      <c r="F201" s="24" t="n">
        <v>549</v>
      </c>
      <c r="G201" s="24" t="n">
        <v>2875</v>
      </c>
      <c r="H201" s="24" t="n">
        <v>3680</v>
      </c>
      <c r="I201" s="24" t="n">
        <v>3401</v>
      </c>
      <c r="J201" s="24" t="n">
        <v>1618</v>
      </c>
      <c r="K201" s="24" t="n">
        <v>1244</v>
      </c>
      <c r="L201" s="24" t="n">
        <v>472</v>
      </c>
      <c r="M201" s="24" t="s">
        <v>30</v>
      </c>
    </row>
    <row r="202" customFormat="false" ht="13.5" hidden="false" customHeight="true" outlineLevel="0" collapsed="false">
      <c r="A202" s="21" t="s">
        <v>44</v>
      </c>
      <c r="B202" s="24" t="n">
        <v>1209</v>
      </c>
      <c r="C202" s="24" t="n">
        <v>56</v>
      </c>
      <c r="D202" s="24" t="n">
        <v>108</v>
      </c>
      <c r="E202" s="24" t="n">
        <v>65</v>
      </c>
      <c r="F202" s="24" t="n">
        <v>64</v>
      </c>
      <c r="G202" s="24" t="n">
        <v>212</v>
      </c>
      <c r="H202" s="24" t="n">
        <v>211</v>
      </c>
      <c r="I202" s="24" t="n">
        <v>207</v>
      </c>
      <c r="J202" s="24" t="n">
        <v>127</v>
      </c>
      <c r="K202" s="24" t="n">
        <v>72</v>
      </c>
      <c r="L202" s="24" t="n">
        <v>35</v>
      </c>
      <c r="M202" s="24" t="n">
        <v>52</v>
      </c>
    </row>
    <row r="203" customFormat="false" ht="15" hidden="false" customHeight="true" outlineLevel="0" collapsed="false">
      <c r="A203" s="11" t="s">
        <v>48</v>
      </c>
      <c r="B203" s="11"/>
      <c r="C203" s="11"/>
      <c r="D203" s="11"/>
      <c r="E203" s="11"/>
      <c r="F203" s="11"/>
    </row>
    <row r="204" customFormat="false" ht="15.75" hidden="false" customHeight="true" outlineLevel="0" collapsed="false">
      <c r="A204" s="16" t="s">
        <v>22</v>
      </c>
      <c r="B204" s="24" t="n">
        <v>8537448</v>
      </c>
      <c r="C204" s="24" t="n">
        <v>564472</v>
      </c>
      <c r="D204" s="24" t="n">
        <v>880295</v>
      </c>
      <c r="E204" s="24" t="n">
        <v>326406</v>
      </c>
      <c r="F204" s="24" t="n">
        <v>182769</v>
      </c>
      <c r="G204" s="24" t="n">
        <v>981699</v>
      </c>
      <c r="H204" s="24" t="n">
        <v>985056</v>
      </c>
      <c r="I204" s="24" t="n">
        <v>1032950</v>
      </c>
      <c r="J204" s="17" t="n">
        <v>868524</v>
      </c>
      <c r="K204" s="17" t="n">
        <v>1232051</v>
      </c>
      <c r="L204" s="17" t="n">
        <v>1482816</v>
      </c>
      <c r="M204" s="17" t="n">
        <v>410</v>
      </c>
    </row>
    <row r="205" customFormat="false" ht="15.75" hidden="false" customHeight="true" outlineLevel="0" collapsed="false">
      <c r="A205" s="20" t="s">
        <v>23</v>
      </c>
      <c r="B205" s="19"/>
      <c r="C205" s="19"/>
      <c r="D205" s="19"/>
      <c r="E205" s="19"/>
      <c r="F205" s="19"/>
      <c r="G205" s="19"/>
      <c r="H205" s="19"/>
      <c r="I205" s="19"/>
      <c r="J205" s="25"/>
      <c r="K205" s="25"/>
      <c r="L205" s="25"/>
      <c r="M205" s="25"/>
    </row>
    <row r="206" customFormat="false" ht="15.75" hidden="false" customHeight="true" outlineLevel="0" collapsed="false">
      <c r="A206" s="20" t="s">
        <v>24</v>
      </c>
      <c r="B206" s="24" t="n">
        <v>8496093</v>
      </c>
      <c r="C206" s="24" t="n">
        <v>562718</v>
      </c>
      <c r="D206" s="24" t="n">
        <v>875842</v>
      </c>
      <c r="E206" s="24" t="n">
        <v>324675</v>
      </c>
      <c r="F206" s="24" t="n">
        <v>181715</v>
      </c>
      <c r="G206" s="24" t="n">
        <v>974866</v>
      </c>
      <c r="H206" s="24" t="n">
        <v>977404</v>
      </c>
      <c r="I206" s="24" t="n">
        <v>1026140</v>
      </c>
      <c r="J206" s="17" t="n">
        <v>864661</v>
      </c>
      <c r="K206" s="17" t="n">
        <v>1228053</v>
      </c>
      <c r="L206" s="17" t="n">
        <v>1479649</v>
      </c>
      <c r="M206" s="17" t="n">
        <v>370</v>
      </c>
    </row>
    <row r="207" customFormat="false" ht="15.75" hidden="false" customHeight="true" outlineLevel="0" collapsed="false">
      <c r="A207" s="20" t="s">
        <v>25</v>
      </c>
      <c r="B207" s="24" t="n">
        <v>22354</v>
      </c>
      <c r="C207" s="24" t="n">
        <v>979</v>
      </c>
      <c r="D207" s="24" t="n">
        <v>2294</v>
      </c>
      <c r="E207" s="24" t="n">
        <v>792</v>
      </c>
      <c r="F207" s="24" t="n">
        <v>524</v>
      </c>
      <c r="G207" s="24" t="n">
        <v>3812</v>
      </c>
      <c r="H207" s="24" t="n">
        <v>4036</v>
      </c>
      <c r="I207" s="24" t="n">
        <v>3476</v>
      </c>
      <c r="J207" s="17" t="n">
        <v>2138</v>
      </c>
      <c r="K207" s="17" t="n">
        <v>2386</v>
      </c>
      <c r="L207" s="17" t="n">
        <v>1917</v>
      </c>
      <c r="M207" s="17" t="s">
        <v>30</v>
      </c>
    </row>
    <row r="208" customFormat="false" ht="15.75" hidden="false" customHeight="true" outlineLevel="0" collapsed="false">
      <c r="A208" s="20" t="s">
        <v>26</v>
      </c>
      <c r="B208" s="19"/>
      <c r="C208" s="19"/>
      <c r="D208" s="19"/>
      <c r="E208" s="19"/>
      <c r="F208" s="19"/>
      <c r="G208" s="19"/>
      <c r="H208" s="19"/>
      <c r="I208" s="19"/>
      <c r="J208" s="25"/>
      <c r="K208" s="25"/>
      <c r="L208" s="25"/>
      <c r="M208" s="25"/>
    </row>
    <row r="209" customFormat="false" ht="15.75" hidden="false" customHeight="true" outlineLevel="0" collapsed="false">
      <c r="A209" s="20" t="s">
        <v>27</v>
      </c>
      <c r="B209" s="24" t="n">
        <v>22132</v>
      </c>
      <c r="C209" s="24" t="n">
        <v>941</v>
      </c>
      <c r="D209" s="24" t="n">
        <v>2275</v>
      </c>
      <c r="E209" s="24" t="n">
        <v>790</v>
      </c>
      <c r="F209" s="24" t="n">
        <v>520</v>
      </c>
      <c r="G209" s="24" t="n">
        <v>3792</v>
      </c>
      <c r="H209" s="24" t="n">
        <v>4004</v>
      </c>
      <c r="I209" s="24" t="n">
        <v>3447</v>
      </c>
      <c r="J209" s="17" t="n">
        <v>2127</v>
      </c>
      <c r="K209" s="17" t="n">
        <v>2364</v>
      </c>
      <c r="L209" s="17" t="n">
        <v>1872</v>
      </c>
      <c r="M209" s="17" t="s">
        <v>30</v>
      </c>
    </row>
    <row r="210" customFormat="false" ht="15.75" hidden="false" customHeight="true" outlineLevel="0" collapsed="false">
      <c r="A210" s="20" t="s">
        <v>23</v>
      </c>
      <c r="B210" s="19"/>
      <c r="C210" s="19"/>
      <c r="D210" s="19"/>
      <c r="E210" s="19"/>
      <c r="F210" s="19"/>
      <c r="G210" s="19"/>
      <c r="H210" s="19"/>
      <c r="I210" s="19"/>
      <c r="J210" s="25"/>
      <c r="K210" s="25"/>
      <c r="L210" s="25"/>
      <c r="M210" s="25"/>
    </row>
    <row r="211" customFormat="false" ht="15.2" hidden="false" customHeight="true" outlineLevel="0" collapsed="false">
      <c r="A211" s="20" t="s">
        <v>28</v>
      </c>
      <c r="B211" s="24" t="n">
        <v>498</v>
      </c>
      <c r="C211" s="24" t="n">
        <v>47</v>
      </c>
      <c r="D211" s="24" t="n">
        <v>102</v>
      </c>
      <c r="E211" s="24" t="n">
        <v>26</v>
      </c>
      <c r="F211" s="24" t="n">
        <v>7</v>
      </c>
      <c r="G211" s="24" t="n">
        <v>67</v>
      </c>
      <c r="H211" s="24" t="n">
        <v>100</v>
      </c>
      <c r="I211" s="24" t="n">
        <v>59</v>
      </c>
      <c r="J211" s="17" t="n">
        <v>29</v>
      </c>
      <c r="K211" s="17" t="n">
        <v>34</v>
      </c>
      <c r="L211" s="17" t="n">
        <v>27</v>
      </c>
      <c r="M211" s="17" t="s">
        <v>30</v>
      </c>
    </row>
    <row r="212" customFormat="false" ht="15.2" hidden="false" customHeight="true" outlineLevel="0" collapsed="false">
      <c r="A212" s="20" t="s">
        <v>29</v>
      </c>
      <c r="B212" s="24" t="n">
        <v>805</v>
      </c>
      <c r="C212" s="24" t="n">
        <v>45</v>
      </c>
      <c r="D212" s="24" t="n">
        <v>63</v>
      </c>
      <c r="E212" s="24" t="n">
        <v>10</v>
      </c>
      <c r="F212" s="24" t="n">
        <v>22</v>
      </c>
      <c r="G212" s="24" t="n">
        <v>158</v>
      </c>
      <c r="H212" s="24" t="n">
        <v>137</v>
      </c>
      <c r="I212" s="24" t="n">
        <v>79</v>
      </c>
      <c r="J212" s="17" t="n">
        <v>72</v>
      </c>
      <c r="K212" s="17" t="n">
        <v>109</v>
      </c>
      <c r="L212" s="17" t="n">
        <v>110</v>
      </c>
      <c r="M212" s="17" t="s">
        <v>30</v>
      </c>
    </row>
    <row r="213" customFormat="false" ht="15.2" hidden="false" customHeight="true" outlineLevel="0" collapsed="false">
      <c r="A213" s="20" t="s">
        <v>31</v>
      </c>
      <c r="B213" s="24" t="n">
        <v>1211</v>
      </c>
      <c r="C213" s="24" t="n">
        <v>64</v>
      </c>
      <c r="D213" s="24" t="n">
        <v>203</v>
      </c>
      <c r="E213" s="24" t="n">
        <v>54</v>
      </c>
      <c r="F213" s="24" t="n">
        <v>28</v>
      </c>
      <c r="G213" s="24" t="n">
        <v>221</v>
      </c>
      <c r="H213" s="24" t="n">
        <v>273</v>
      </c>
      <c r="I213" s="24" t="n">
        <v>172</v>
      </c>
      <c r="J213" s="17" t="n">
        <v>90</v>
      </c>
      <c r="K213" s="17" t="n">
        <v>68</v>
      </c>
      <c r="L213" s="17" t="n">
        <v>38</v>
      </c>
      <c r="M213" s="17" t="s">
        <v>30</v>
      </c>
    </row>
    <row r="214" customFormat="false" ht="15.2" hidden="false" customHeight="true" outlineLevel="0" collapsed="false">
      <c r="A214" s="20" t="s">
        <v>32</v>
      </c>
      <c r="B214" s="24" t="n">
        <v>538</v>
      </c>
      <c r="C214" s="24" t="n">
        <v>19</v>
      </c>
      <c r="D214" s="24" t="n">
        <v>77</v>
      </c>
      <c r="E214" s="24" t="n">
        <v>35</v>
      </c>
      <c r="F214" s="24" t="n">
        <v>13</v>
      </c>
      <c r="G214" s="24" t="n">
        <v>66</v>
      </c>
      <c r="H214" s="24" t="n">
        <v>87</v>
      </c>
      <c r="I214" s="24" t="n">
        <v>92</v>
      </c>
      <c r="J214" s="17" t="n">
        <v>60</v>
      </c>
      <c r="K214" s="17" t="n">
        <v>43</v>
      </c>
      <c r="L214" s="17" t="n">
        <v>46</v>
      </c>
      <c r="M214" s="17" t="s">
        <v>30</v>
      </c>
    </row>
    <row r="215" customFormat="false" ht="15.2" hidden="false" customHeight="true" outlineLevel="0" collapsed="false">
      <c r="A215" s="20" t="s">
        <v>33</v>
      </c>
      <c r="B215" s="24" t="n">
        <v>1152</v>
      </c>
      <c r="C215" s="24" t="n">
        <v>31</v>
      </c>
      <c r="D215" s="24" t="n">
        <v>136</v>
      </c>
      <c r="E215" s="24" t="n">
        <v>38</v>
      </c>
      <c r="F215" s="24" t="n">
        <v>29</v>
      </c>
      <c r="G215" s="24" t="n">
        <v>152</v>
      </c>
      <c r="H215" s="24" t="n">
        <v>193</v>
      </c>
      <c r="I215" s="24" t="n">
        <v>176</v>
      </c>
      <c r="J215" s="17" t="n">
        <v>127</v>
      </c>
      <c r="K215" s="17" t="n">
        <v>160</v>
      </c>
      <c r="L215" s="17" t="n">
        <v>110</v>
      </c>
      <c r="M215" s="17" t="s">
        <v>30</v>
      </c>
    </row>
    <row r="216" customFormat="false" ht="15.2" hidden="false" customHeight="true" outlineLevel="0" collapsed="false">
      <c r="A216" s="20" t="s">
        <v>34</v>
      </c>
      <c r="B216" s="24" t="n">
        <v>82</v>
      </c>
      <c r="C216" s="24" t="n">
        <v>5</v>
      </c>
      <c r="D216" s="24" t="n">
        <v>11</v>
      </c>
      <c r="E216" s="24" t="n">
        <v>4</v>
      </c>
      <c r="F216" s="24" t="s">
        <v>30</v>
      </c>
      <c r="G216" s="24" t="n">
        <v>11</v>
      </c>
      <c r="H216" s="24" t="n">
        <v>12</v>
      </c>
      <c r="I216" s="24" t="n">
        <v>15</v>
      </c>
      <c r="J216" s="17" t="n">
        <v>7</v>
      </c>
      <c r="K216" s="17" t="n">
        <v>8</v>
      </c>
      <c r="L216" s="17" t="n">
        <v>9</v>
      </c>
      <c r="M216" s="17" t="s">
        <v>30</v>
      </c>
    </row>
    <row r="217" customFormat="false" ht="15.2" hidden="false" customHeight="true" outlineLevel="0" collapsed="false">
      <c r="A217" s="20" t="s">
        <v>35</v>
      </c>
      <c r="B217" s="24" t="n">
        <v>3945</v>
      </c>
      <c r="C217" s="24" t="n">
        <v>210</v>
      </c>
      <c r="D217" s="24" t="n">
        <v>370</v>
      </c>
      <c r="E217" s="24" t="n">
        <v>144</v>
      </c>
      <c r="F217" s="24" t="n">
        <v>133</v>
      </c>
      <c r="G217" s="24" t="n">
        <v>1044</v>
      </c>
      <c r="H217" s="24" t="n">
        <v>776</v>
      </c>
      <c r="I217" s="24" t="n">
        <v>564</v>
      </c>
      <c r="J217" s="17" t="n">
        <v>307</v>
      </c>
      <c r="K217" s="17" t="n">
        <v>257</v>
      </c>
      <c r="L217" s="17" t="n">
        <v>140</v>
      </c>
      <c r="M217" s="17" t="s">
        <v>30</v>
      </c>
    </row>
    <row r="218" customFormat="false" ht="15.2" hidden="false" customHeight="true" outlineLevel="0" collapsed="false">
      <c r="A218" s="20" t="s">
        <v>36</v>
      </c>
      <c r="B218" s="24" t="n">
        <v>12393</v>
      </c>
      <c r="C218" s="24" t="n">
        <v>458</v>
      </c>
      <c r="D218" s="24" t="n">
        <v>1144</v>
      </c>
      <c r="E218" s="24" t="n">
        <v>418</v>
      </c>
      <c r="F218" s="24" t="n">
        <v>242</v>
      </c>
      <c r="G218" s="24" t="n">
        <v>1837</v>
      </c>
      <c r="H218" s="24" t="n">
        <v>2138</v>
      </c>
      <c r="I218" s="24" t="n">
        <v>2014</v>
      </c>
      <c r="J218" s="17" t="n">
        <v>1298</v>
      </c>
      <c r="K218" s="17" t="n">
        <v>1548</v>
      </c>
      <c r="L218" s="17" t="n">
        <v>1296</v>
      </c>
      <c r="M218" s="17" t="s">
        <v>30</v>
      </c>
    </row>
    <row r="219" customFormat="false" ht="15.2" hidden="false" customHeight="true" outlineLevel="0" collapsed="false">
      <c r="A219" s="20" t="s">
        <v>37</v>
      </c>
      <c r="B219" s="24" t="n">
        <v>154</v>
      </c>
      <c r="C219" s="24" t="n">
        <v>4</v>
      </c>
      <c r="D219" s="24" t="n">
        <v>21</v>
      </c>
      <c r="E219" s="24" t="n">
        <v>8</v>
      </c>
      <c r="F219" s="24" t="n">
        <v>4</v>
      </c>
      <c r="G219" s="24" t="n">
        <v>17</v>
      </c>
      <c r="H219" s="24" t="n">
        <v>27</v>
      </c>
      <c r="I219" s="24" t="n">
        <v>28</v>
      </c>
      <c r="J219" s="17" t="n">
        <v>16</v>
      </c>
      <c r="K219" s="17" t="n">
        <v>16</v>
      </c>
      <c r="L219" s="17" t="n">
        <v>13</v>
      </c>
      <c r="M219" s="17" t="s">
        <v>30</v>
      </c>
    </row>
    <row r="220" customFormat="false" ht="15.2" hidden="false" customHeight="true" outlineLevel="0" collapsed="false">
      <c r="A220" s="20" t="s">
        <v>38</v>
      </c>
      <c r="B220" s="24" t="n">
        <v>82</v>
      </c>
      <c r="C220" s="24" t="n">
        <v>4</v>
      </c>
      <c r="D220" s="24" t="n">
        <v>8</v>
      </c>
      <c r="E220" s="24" t="n">
        <v>4</v>
      </c>
      <c r="F220" s="24" t="n">
        <v>2</v>
      </c>
      <c r="G220" s="24" t="n">
        <v>19</v>
      </c>
      <c r="H220" s="24" t="n">
        <v>10</v>
      </c>
      <c r="I220" s="24" t="n">
        <v>11</v>
      </c>
      <c r="J220" s="17" t="n">
        <v>6</v>
      </c>
      <c r="K220" s="17" t="n">
        <v>10</v>
      </c>
      <c r="L220" s="17" t="n">
        <v>8</v>
      </c>
      <c r="M220" s="17" t="s">
        <v>30</v>
      </c>
    </row>
    <row r="221" customFormat="false" ht="15.2" hidden="false" customHeight="true" outlineLevel="0" collapsed="false">
      <c r="A221" s="20" t="s">
        <v>39</v>
      </c>
      <c r="B221" s="24" t="n">
        <v>1114</v>
      </c>
      <c r="C221" s="24" t="n">
        <v>49</v>
      </c>
      <c r="D221" s="24" t="n">
        <v>117</v>
      </c>
      <c r="E221" s="24" t="n">
        <v>44</v>
      </c>
      <c r="F221" s="24" t="n">
        <v>38</v>
      </c>
      <c r="G221" s="24" t="n">
        <v>188</v>
      </c>
      <c r="H221" s="24" t="n">
        <v>208</v>
      </c>
      <c r="I221" s="24" t="n">
        <v>202</v>
      </c>
      <c r="J221" s="17" t="n">
        <v>101</v>
      </c>
      <c r="K221" s="17" t="n">
        <v>97</v>
      </c>
      <c r="L221" s="17" t="n">
        <v>70</v>
      </c>
      <c r="M221" s="17" t="s">
        <v>30</v>
      </c>
    </row>
    <row r="222" customFormat="false" ht="15.2" hidden="false" customHeight="true" outlineLevel="0" collapsed="false">
      <c r="A222" s="20" t="s">
        <v>40</v>
      </c>
      <c r="B222" s="24" t="n">
        <v>16</v>
      </c>
      <c r="C222" s="24" t="s">
        <v>30</v>
      </c>
      <c r="D222" s="24" t="n">
        <v>1</v>
      </c>
      <c r="E222" s="24" t="n">
        <v>1</v>
      </c>
      <c r="F222" s="24" t="n">
        <v>1</v>
      </c>
      <c r="G222" s="24" t="n">
        <v>1</v>
      </c>
      <c r="H222" s="24" t="n">
        <v>3</v>
      </c>
      <c r="I222" s="24" t="n">
        <v>2</v>
      </c>
      <c r="J222" s="17" t="n">
        <v>2</v>
      </c>
      <c r="K222" s="17" t="n">
        <v>3</v>
      </c>
      <c r="L222" s="17" t="n">
        <v>2</v>
      </c>
      <c r="M222" s="17" t="s">
        <v>30</v>
      </c>
    </row>
    <row r="223" customFormat="false" ht="15.2" hidden="false" customHeight="true" outlineLevel="0" collapsed="false">
      <c r="A223" s="20" t="s">
        <v>41</v>
      </c>
      <c r="B223" s="24" t="n">
        <v>76</v>
      </c>
      <c r="C223" s="24" t="n">
        <v>1</v>
      </c>
      <c r="D223" s="24" t="n">
        <v>15</v>
      </c>
      <c r="E223" s="24" t="n">
        <v>3</v>
      </c>
      <c r="F223" s="24" t="n">
        <v>1</v>
      </c>
      <c r="G223" s="24" t="n">
        <v>7</v>
      </c>
      <c r="H223" s="24" t="n">
        <v>19</v>
      </c>
      <c r="I223" s="24" t="n">
        <v>20</v>
      </c>
      <c r="J223" s="17" t="n">
        <v>6</v>
      </c>
      <c r="K223" s="17" t="n">
        <v>2</v>
      </c>
      <c r="L223" s="17" t="n">
        <v>2</v>
      </c>
      <c r="M223" s="17" t="s">
        <v>30</v>
      </c>
    </row>
    <row r="224" customFormat="false" ht="15.2" hidden="false" customHeight="true" outlineLevel="0" collapsed="false">
      <c r="A224" s="20" t="s">
        <v>42</v>
      </c>
      <c r="B224" s="24" t="n">
        <v>66</v>
      </c>
      <c r="C224" s="24" t="n">
        <v>4</v>
      </c>
      <c r="D224" s="24" t="n">
        <v>7</v>
      </c>
      <c r="E224" s="24" t="n">
        <v>1</v>
      </c>
      <c r="F224" s="24" t="s">
        <v>30</v>
      </c>
      <c r="G224" s="24" t="n">
        <v>4</v>
      </c>
      <c r="H224" s="24" t="n">
        <v>21</v>
      </c>
      <c r="I224" s="24" t="n">
        <v>13</v>
      </c>
      <c r="J224" s="17" t="n">
        <v>6</v>
      </c>
      <c r="K224" s="17" t="n">
        <v>9</v>
      </c>
      <c r="L224" s="17" t="n">
        <v>1</v>
      </c>
      <c r="M224" s="17" t="s">
        <v>30</v>
      </c>
    </row>
    <row r="225" customFormat="false" ht="15.2" hidden="false" customHeight="true" outlineLevel="0" collapsed="false">
      <c r="A225" s="20" t="s">
        <v>43</v>
      </c>
      <c r="B225" s="24" t="n">
        <v>17650</v>
      </c>
      <c r="C225" s="24" t="n">
        <v>717</v>
      </c>
      <c r="D225" s="24" t="n">
        <v>2028</v>
      </c>
      <c r="E225" s="24" t="n">
        <v>863</v>
      </c>
      <c r="F225" s="24" t="n">
        <v>474</v>
      </c>
      <c r="G225" s="24" t="n">
        <v>2726</v>
      </c>
      <c r="H225" s="24" t="n">
        <v>3417</v>
      </c>
      <c r="I225" s="24" t="n">
        <v>3089</v>
      </c>
      <c r="J225" s="17" t="n">
        <v>1623</v>
      </c>
      <c r="K225" s="17" t="n">
        <v>1533</v>
      </c>
      <c r="L225" s="17" t="n">
        <v>1180</v>
      </c>
      <c r="M225" s="17" t="s">
        <v>30</v>
      </c>
    </row>
    <row r="226" customFormat="false" ht="15.2" hidden="false" customHeight="true" outlineLevel="0" collapsed="false">
      <c r="A226" s="21" t="s">
        <v>44</v>
      </c>
      <c r="B226" s="24" t="n">
        <v>1351</v>
      </c>
      <c r="C226" s="24" t="n">
        <v>58</v>
      </c>
      <c r="D226" s="24" t="n">
        <v>131</v>
      </c>
      <c r="E226" s="24" t="n">
        <v>76</v>
      </c>
      <c r="F226" s="24" t="n">
        <v>56</v>
      </c>
      <c r="G226" s="24" t="n">
        <v>295</v>
      </c>
      <c r="H226" s="24" t="n">
        <v>199</v>
      </c>
      <c r="I226" s="24" t="n">
        <v>245</v>
      </c>
      <c r="J226" s="17" t="n">
        <v>102</v>
      </c>
      <c r="K226" s="17" t="n">
        <v>79</v>
      </c>
      <c r="L226" s="17" t="n">
        <v>70</v>
      </c>
      <c r="M226" s="17" t="n">
        <v>40</v>
      </c>
    </row>
  </sheetData>
  <mergeCells count="26">
    <mergeCell ref="A1:F1"/>
    <mergeCell ref="G1:M1"/>
    <mergeCell ref="K2:M2"/>
    <mergeCell ref="A3:A4"/>
    <mergeCell ref="B3:B4"/>
    <mergeCell ref="C3:F3"/>
    <mergeCell ref="G3:M3"/>
    <mergeCell ref="G5:M5"/>
    <mergeCell ref="A6:F6"/>
    <mergeCell ref="G6:L6"/>
    <mergeCell ref="A30:F30"/>
    <mergeCell ref="A55:A56"/>
    <mergeCell ref="B55:B56"/>
    <mergeCell ref="C55:F55"/>
    <mergeCell ref="G55:M55"/>
    <mergeCell ref="A57:F57"/>
    <mergeCell ref="A81:F81"/>
    <mergeCell ref="A82:F82"/>
    <mergeCell ref="A106:F106"/>
    <mergeCell ref="A130:F130"/>
    <mergeCell ref="A154:F154"/>
    <mergeCell ref="G154:L154"/>
    <mergeCell ref="A155:F155"/>
    <mergeCell ref="G155:L155"/>
    <mergeCell ref="A179:F179"/>
    <mergeCell ref="A203:F20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81" activePane="bottomRight" state="frozen"/>
      <selection pane="topLeft" activeCell="A12" activeCellId="0" sqref="A12"/>
      <selection pane="topRight" activeCell="C12" activeCellId="0" sqref="C12"/>
      <selection pane="bottomLeft" activeCell="A181" activeCellId="0" sqref="A181"/>
      <selection pane="bottomRight" activeCell="C199" activeCellId="0" sqref="C199:K199"/>
    </sheetView>
  </sheetViews>
  <sheetFormatPr defaultColWidth="9.0546875" defaultRowHeight="15" zeroHeight="false" outlineLevelRow="0" outlineLevelCol="0"/>
  <cols>
    <col collapsed="false" customWidth="true" hidden="false" outlineLevel="0" max="1" min="1" style="21" width="30.82"/>
    <col collapsed="false" customWidth="true" hidden="false" outlineLevel="0" max="2" min="2" style="21" width="7.82"/>
    <col collapsed="false" customWidth="true" hidden="false" outlineLevel="0" max="3" min="3" style="21" width="13.32"/>
    <col collapsed="false" customWidth="true" hidden="false" outlineLevel="0" max="4" min="4" style="21" width="9.32"/>
    <col collapsed="false" customWidth="true" hidden="false" outlineLevel="0" max="5" min="5" style="21" width="11.15"/>
    <col collapsed="false" customWidth="true" hidden="false" outlineLevel="0" max="7" min="6" style="21" width="9.32"/>
    <col collapsed="false" customWidth="true" hidden="false" outlineLevel="0" max="8" min="8" style="21" width="10.82"/>
    <col collapsed="false" customWidth="true" hidden="false" outlineLevel="0" max="9" min="9" style="21" width="10.49"/>
    <col collapsed="false" customWidth="true" hidden="false" outlineLevel="0" max="11" min="10" style="21" width="10.65"/>
    <col collapsed="false" customWidth="true" hidden="false" outlineLevel="0" max="12" min="12" style="21" width="10.99"/>
    <col collapsed="false" customWidth="true" hidden="false" outlineLevel="0" max="13" min="13" style="21" width="11.32"/>
    <col collapsed="false" customWidth="true" hidden="false" outlineLevel="0" max="14" min="14" style="21" width="9.32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</row>
    <row r="2" customFormat="false" ht="15.75" hidden="false" customHeight="true" outlineLevel="0" collapsed="false">
      <c r="A2" s="71" t="s">
        <v>107</v>
      </c>
      <c r="B2" s="71"/>
      <c r="C2" s="71"/>
      <c r="D2" s="71"/>
    </row>
    <row r="3" customFormat="false" ht="15.75" hidden="false" customHeight="true" outlineLevel="0" collapsed="false">
      <c r="A3" s="71" t="s">
        <v>108</v>
      </c>
      <c r="B3" s="71"/>
      <c r="C3" s="71"/>
      <c r="D3" s="71"/>
    </row>
    <row r="4" customFormat="false" ht="15.75" hidden="false" customHeight="true" outlineLevel="0" collapsed="false">
      <c r="A4" s="71" t="s">
        <v>109</v>
      </c>
      <c r="B4" s="71"/>
      <c r="C4" s="71"/>
      <c r="D4" s="71"/>
    </row>
    <row r="5" customFormat="false" ht="15.75" hidden="false" customHeight="true" outlineLevel="0" collapsed="false">
      <c r="A5" s="71" t="s">
        <v>110</v>
      </c>
      <c r="B5" s="71"/>
      <c r="C5" s="71"/>
      <c r="D5" s="71"/>
    </row>
    <row r="6" customFormat="false" ht="47.25" hidden="false" customHeight="true" outlineLevel="0" collapsed="false">
      <c r="A6" s="45" t="s">
        <v>111</v>
      </c>
      <c r="B6" s="45"/>
      <c r="C6" s="45"/>
      <c r="D6" s="45"/>
    </row>
    <row r="7" customFormat="false" ht="15" hidden="false" customHeight="true" outlineLevel="0" collapsed="false">
      <c r="A7" s="46" t="s">
        <v>326</v>
      </c>
      <c r="B7" s="47" t="s">
        <v>46</v>
      </c>
      <c r="C7" s="47"/>
      <c r="D7" s="48" t="s">
        <v>22</v>
      </c>
    </row>
    <row r="8" customFormat="false" ht="15.75" hidden="false" customHeight="true" outlineLevel="0" collapsed="false">
      <c r="A8" s="49" t="s">
        <v>325</v>
      </c>
      <c r="B8" s="50" t="s">
        <v>113</v>
      </c>
      <c r="C8" s="50"/>
      <c r="D8" s="48"/>
    </row>
    <row r="9" customFormat="false" ht="15" hidden="false" customHeight="false" outlineLevel="0" collapsed="false">
      <c r="A9" s="72"/>
      <c r="B9" s="72"/>
      <c r="C9" s="72"/>
      <c r="D9" s="72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17387137</v>
      </c>
      <c r="D15" s="39" t="n">
        <v>859528</v>
      </c>
      <c r="E15" s="39" t="n">
        <v>1570862</v>
      </c>
      <c r="F15" s="39" t="n">
        <v>827289</v>
      </c>
      <c r="G15" s="39" t="n">
        <v>565566</v>
      </c>
      <c r="H15" s="39" t="n">
        <v>2442398</v>
      </c>
      <c r="I15" s="39" t="n">
        <v>2389686</v>
      </c>
      <c r="J15" s="39" t="n">
        <v>2809168</v>
      </c>
      <c r="K15" s="39" t="n">
        <v>2029373</v>
      </c>
      <c r="L15" s="39" t="n">
        <v>2023205</v>
      </c>
      <c r="M15" s="39" t="n">
        <v>1860515</v>
      </c>
      <c r="N15" s="39" t="n">
        <v>9547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17287300</v>
      </c>
      <c r="D17" s="39" t="n">
        <v>855207</v>
      </c>
      <c r="E17" s="39" t="n">
        <v>1561634</v>
      </c>
      <c r="F17" s="39" t="n">
        <v>823635</v>
      </c>
      <c r="G17" s="39" t="n">
        <v>563095</v>
      </c>
      <c r="H17" s="39" t="n">
        <v>2426375</v>
      </c>
      <c r="I17" s="39" t="n">
        <v>2370990</v>
      </c>
      <c r="J17" s="39" t="n">
        <v>2794672</v>
      </c>
      <c r="K17" s="39" t="n">
        <v>2020832</v>
      </c>
      <c r="L17" s="39" t="n">
        <v>2014257</v>
      </c>
      <c r="M17" s="39" t="n">
        <v>1850797</v>
      </c>
      <c r="N17" s="39" t="n">
        <v>5806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53391</v>
      </c>
      <c r="D18" s="39" t="n">
        <v>2207</v>
      </c>
      <c r="E18" s="39" t="n">
        <v>5058</v>
      </c>
      <c r="F18" s="39" t="n">
        <v>1852</v>
      </c>
      <c r="G18" s="39" t="n">
        <v>1336</v>
      </c>
      <c r="H18" s="39" t="n">
        <v>9066</v>
      </c>
      <c r="I18" s="39" t="n">
        <v>10613</v>
      </c>
      <c r="J18" s="39" t="n">
        <v>7561</v>
      </c>
      <c r="K18" s="39" t="n">
        <v>4480</v>
      </c>
      <c r="L18" s="39" t="n">
        <v>5151</v>
      </c>
      <c r="M18" s="39" t="n">
        <v>6064</v>
      </c>
      <c r="N18" s="39" t="n">
        <v>3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2537</v>
      </c>
      <c r="D20" s="39" t="n">
        <v>273</v>
      </c>
      <c r="E20" s="39" t="n">
        <v>427</v>
      </c>
      <c r="F20" s="39" t="n">
        <v>83</v>
      </c>
      <c r="G20" s="39" t="n">
        <v>59</v>
      </c>
      <c r="H20" s="39" t="n">
        <v>528</v>
      </c>
      <c r="I20" s="39" t="n">
        <v>657</v>
      </c>
      <c r="J20" s="39" t="n">
        <v>242</v>
      </c>
      <c r="K20" s="39" t="n">
        <v>76</v>
      </c>
      <c r="L20" s="39" t="n">
        <v>98</v>
      </c>
      <c r="M20" s="39" t="n">
        <v>94</v>
      </c>
      <c r="N20" s="39" t="s">
        <v>30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1705</v>
      </c>
      <c r="D21" s="39" t="n">
        <v>50</v>
      </c>
      <c r="E21" s="39" t="n">
        <v>132</v>
      </c>
      <c r="F21" s="39" t="n">
        <v>28</v>
      </c>
      <c r="G21" s="39" t="n">
        <v>31</v>
      </c>
      <c r="H21" s="39" t="n">
        <v>354</v>
      </c>
      <c r="I21" s="39" t="n">
        <v>385</v>
      </c>
      <c r="J21" s="39" t="n">
        <v>192</v>
      </c>
      <c r="K21" s="39" t="n">
        <v>111</v>
      </c>
      <c r="L21" s="39" t="n">
        <v>169</v>
      </c>
      <c r="M21" s="39" t="n">
        <v>253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3362</v>
      </c>
      <c r="D22" s="39" t="n">
        <v>207</v>
      </c>
      <c r="E22" s="39" t="n">
        <v>619</v>
      </c>
      <c r="F22" s="39" t="n">
        <v>146</v>
      </c>
      <c r="G22" s="39" t="n">
        <v>80</v>
      </c>
      <c r="H22" s="39" t="n">
        <v>635</v>
      </c>
      <c r="I22" s="39" t="n">
        <v>809</v>
      </c>
      <c r="J22" s="39" t="n">
        <v>481</v>
      </c>
      <c r="K22" s="39" t="n">
        <v>171</v>
      </c>
      <c r="L22" s="39" t="n">
        <v>145</v>
      </c>
      <c r="M22" s="39" t="n">
        <v>69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1989</v>
      </c>
      <c r="D23" s="39" t="n">
        <v>82</v>
      </c>
      <c r="E23" s="39" t="n">
        <v>243</v>
      </c>
      <c r="F23" s="39" t="n">
        <v>85</v>
      </c>
      <c r="G23" s="39" t="n">
        <v>43</v>
      </c>
      <c r="H23" s="39" t="n">
        <v>326</v>
      </c>
      <c r="I23" s="39" t="n">
        <v>427</v>
      </c>
      <c r="J23" s="39" t="n">
        <v>326</v>
      </c>
      <c r="K23" s="39" t="n">
        <v>174</v>
      </c>
      <c r="L23" s="39" t="n">
        <v>162</v>
      </c>
      <c r="M23" s="39" t="n">
        <v>121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1526</v>
      </c>
      <c r="D24" s="39" t="n">
        <v>37</v>
      </c>
      <c r="E24" s="39" t="n">
        <v>124</v>
      </c>
      <c r="F24" s="39" t="n">
        <v>62</v>
      </c>
      <c r="G24" s="39" t="n">
        <v>42</v>
      </c>
      <c r="H24" s="39" t="n">
        <v>219</v>
      </c>
      <c r="I24" s="39" t="n">
        <v>254</v>
      </c>
      <c r="J24" s="39" t="n">
        <v>207</v>
      </c>
      <c r="K24" s="39" t="n">
        <v>150</v>
      </c>
      <c r="L24" s="39" t="n">
        <v>224</v>
      </c>
      <c r="M24" s="39" t="n">
        <v>207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202</v>
      </c>
      <c r="D25" s="39" t="n">
        <v>13</v>
      </c>
      <c r="E25" s="39" t="n">
        <v>15</v>
      </c>
      <c r="F25" s="39" t="n">
        <v>6</v>
      </c>
      <c r="G25" s="39" t="n">
        <v>3</v>
      </c>
      <c r="H25" s="39" t="n">
        <v>40</v>
      </c>
      <c r="I25" s="39" t="n">
        <v>30</v>
      </c>
      <c r="J25" s="39" t="n">
        <v>34</v>
      </c>
      <c r="K25" s="39" t="n">
        <v>12</v>
      </c>
      <c r="L25" s="39" t="n">
        <v>22</v>
      </c>
      <c r="M25" s="39" t="n">
        <v>27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3138</v>
      </c>
      <c r="D26" s="39" t="n">
        <v>86</v>
      </c>
      <c r="E26" s="39" t="n">
        <v>200</v>
      </c>
      <c r="F26" s="39" t="n">
        <v>123</v>
      </c>
      <c r="G26" s="39" t="n">
        <v>204</v>
      </c>
      <c r="H26" s="39" t="n">
        <v>831</v>
      </c>
      <c r="I26" s="39" t="n">
        <v>553</v>
      </c>
      <c r="J26" s="39" t="n">
        <v>410</v>
      </c>
      <c r="K26" s="39" t="n">
        <v>213</v>
      </c>
      <c r="L26" s="39" t="n">
        <v>254</v>
      </c>
      <c r="M26" s="39" t="n">
        <v>264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36528</v>
      </c>
      <c r="D27" s="39" t="n">
        <v>1355</v>
      </c>
      <c r="E27" s="39" t="n">
        <v>3086</v>
      </c>
      <c r="F27" s="39" t="n">
        <v>1212</v>
      </c>
      <c r="G27" s="39" t="n">
        <v>816</v>
      </c>
      <c r="H27" s="39" t="n">
        <v>5725</v>
      </c>
      <c r="I27" s="39" t="n">
        <v>7077</v>
      </c>
      <c r="J27" s="39" t="n">
        <v>5302</v>
      </c>
      <c r="K27" s="39" t="n">
        <v>3323</v>
      </c>
      <c r="L27" s="39" t="n">
        <v>3830</v>
      </c>
      <c r="M27" s="39" t="n">
        <v>4799</v>
      </c>
      <c r="N27" s="39" t="n">
        <v>3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278</v>
      </c>
      <c r="D28" s="39" t="n">
        <v>24</v>
      </c>
      <c r="E28" s="39" t="n">
        <v>35</v>
      </c>
      <c r="F28" s="39" t="n">
        <v>15</v>
      </c>
      <c r="G28" s="39" t="n">
        <v>5</v>
      </c>
      <c r="H28" s="39" t="n">
        <v>50</v>
      </c>
      <c r="I28" s="39" t="n">
        <v>44</v>
      </c>
      <c r="J28" s="39" t="n">
        <v>35</v>
      </c>
      <c r="K28" s="39" t="n">
        <v>19</v>
      </c>
      <c r="L28" s="39" t="n">
        <v>23</v>
      </c>
      <c r="M28" s="39" t="n">
        <v>28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261</v>
      </c>
      <c r="D29" s="39" t="n">
        <v>9</v>
      </c>
      <c r="E29" s="39" t="n">
        <v>21</v>
      </c>
      <c r="F29" s="39" t="n">
        <v>19</v>
      </c>
      <c r="G29" s="39" t="n">
        <v>10</v>
      </c>
      <c r="H29" s="39" t="n">
        <v>43</v>
      </c>
      <c r="I29" s="39" t="n">
        <v>35</v>
      </c>
      <c r="J29" s="39" t="n">
        <v>41</v>
      </c>
      <c r="K29" s="39" t="n">
        <v>26</v>
      </c>
      <c r="L29" s="39" t="n">
        <v>29</v>
      </c>
      <c r="M29" s="39" t="n">
        <v>28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1408</v>
      </c>
      <c r="D30" s="39" t="n">
        <v>54</v>
      </c>
      <c r="E30" s="39" t="n">
        <v>115</v>
      </c>
      <c r="F30" s="39" t="n">
        <v>52</v>
      </c>
      <c r="G30" s="39" t="n">
        <v>34</v>
      </c>
      <c r="H30" s="39" t="n">
        <v>238</v>
      </c>
      <c r="I30" s="39" t="n">
        <v>233</v>
      </c>
      <c r="J30" s="39" t="n">
        <v>225</v>
      </c>
      <c r="K30" s="39" t="n">
        <v>156</v>
      </c>
      <c r="L30" s="39" t="n">
        <v>165</v>
      </c>
      <c r="M30" s="39" t="n">
        <v>136</v>
      </c>
      <c r="N30" s="39" t="s">
        <v>30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49</v>
      </c>
      <c r="D31" s="39" t="n">
        <v>4</v>
      </c>
      <c r="E31" s="39" t="n">
        <v>5</v>
      </c>
      <c r="F31" s="39" t="n">
        <v>3</v>
      </c>
      <c r="G31" s="39" t="n">
        <v>2</v>
      </c>
      <c r="H31" s="39" t="n">
        <v>12</v>
      </c>
      <c r="I31" s="39" t="n">
        <v>6</v>
      </c>
      <c r="J31" s="39" t="n">
        <v>6</v>
      </c>
      <c r="K31" s="39" t="n">
        <v>5</v>
      </c>
      <c r="L31" s="39" t="n">
        <v>2</v>
      </c>
      <c r="M31" s="39" t="n">
        <v>4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153</v>
      </c>
      <c r="D32" s="39" t="n">
        <v>6</v>
      </c>
      <c r="E32" s="39" t="n">
        <v>20</v>
      </c>
      <c r="F32" s="39" t="n">
        <v>5</v>
      </c>
      <c r="G32" s="39" t="n">
        <v>3</v>
      </c>
      <c r="H32" s="39" t="n">
        <v>35</v>
      </c>
      <c r="I32" s="39" t="n">
        <v>43</v>
      </c>
      <c r="J32" s="39" t="n">
        <v>16</v>
      </c>
      <c r="K32" s="39" t="n">
        <v>8</v>
      </c>
      <c r="L32" s="39" t="n">
        <v>10</v>
      </c>
      <c r="M32" s="39" t="n">
        <v>7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255</v>
      </c>
      <c r="D33" s="39" t="n">
        <v>7</v>
      </c>
      <c r="E33" s="39" t="n">
        <v>16</v>
      </c>
      <c r="F33" s="39" t="n">
        <v>13</v>
      </c>
      <c r="G33" s="39" t="n">
        <v>4</v>
      </c>
      <c r="H33" s="39" t="n">
        <v>30</v>
      </c>
      <c r="I33" s="39" t="n">
        <v>60</v>
      </c>
      <c r="J33" s="39" t="n">
        <v>44</v>
      </c>
      <c r="K33" s="39" t="n">
        <v>36</v>
      </c>
      <c r="L33" s="39" t="n">
        <v>18</v>
      </c>
      <c r="M33" s="39" t="n">
        <v>27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3996</v>
      </c>
      <c r="D34" s="39" t="n">
        <v>439</v>
      </c>
      <c r="E34" s="39" t="n">
        <v>253</v>
      </c>
      <c r="F34" s="39" t="n">
        <v>101</v>
      </c>
      <c r="G34" s="39" t="n">
        <v>215</v>
      </c>
      <c r="H34" s="39" t="n">
        <v>1247</v>
      </c>
      <c r="I34" s="39" t="n">
        <v>998</v>
      </c>
      <c r="J34" s="39" t="n">
        <v>386</v>
      </c>
      <c r="K34" s="39" t="n">
        <v>156</v>
      </c>
      <c r="L34" s="39" t="n">
        <v>100</v>
      </c>
      <c r="M34" s="39" t="n">
        <v>100</v>
      </c>
      <c r="N34" s="39" t="n">
        <v>1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3996</v>
      </c>
      <c r="D35" s="39" t="n">
        <f aca="false">SUM(D37+D75+D110+D155+D198)</f>
        <v>439</v>
      </c>
      <c r="E35" s="39" t="n">
        <f aca="false">SUM(E37+E75+E110+E155+E198)</f>
        <v>253</v>
      </c>
      <c r="F35" s="39" t="n">
        <f aca="false">SUM(F37+F75+F110+F155+F198)</f>
        <v>101</v>
      </c>
      <c r="G35" s="39" t="n">
        <f aca="false">SUM(G37+G75+G110+G155+G198)</f>
        <v>215</v>
      </c>
      <c r="H35" s="39" t="n">
        <f aca="false">SUM(H37+H75+H110+H155+H198)</f>
        <v>1247</v>
      </c>
      <c r="I35" s="39" t="n">
        <f aca="false">SUM(I37+I75+I110+I155+I198)</f>
        <v>998</v>
      </c>
      <c r="J35" s="39" t="n">
        <f aca="false">SUM(J37+J75+J110+J155+J198)</f>
        <v>386</v>
      </c>
      <c r="K35" s="39" t="n">
        <f aca="false">SUM(K37+K75+K110+K155+K198)</f>
        <v>156</v>
      </c>
      <c r="L35" s="39" t="n">
        <f aca="false">SUM(L37+L75+L110+L155+L198)</f>
        <v>100</v>
      </c>
      <c r="M35" s="39" t="n">
        <f aca="false">SUM(M37+M75+M110+M155+M198)</f>
        <v>100</v>
      </c>
      <c r="N35" s="39" t="n">
        <f aca="false">SUM(N37+N75+N110+N155+N198)</f>
        <v>1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852</v>
      </c>
      <c r="D37" s="39" t="n">
        <f aca="false">SUM(D40:D74)</f>
        <v>131</v>
      </c>
      <c r="E37" s="39" t="n">
        <f aca="false">SUM(E40:E74)</f>
        <v>75</v>
      </c>
      <c r="F37" s="39" t="n">
        <f aca="false">SUM(F40:F74)</f>
        <v>12</v>
      </c>
      <c r="G37" s="39" t="n">
        <f aca="false">SUM(G40:G74)</f>
        <v>17</v>
      </c>
      <c r="H37" s="39" t="n">
        <f aca="false">SUM(H40:H74)</f>
        <v>137</v>
      </c>
      <c r="I37" s="39" t="n">
        <f aca="false">SUM(I40:I74)</f>
        <v>163</v>
      </c>
      <c r="J37" s="39" t="n">
        <f aca="false">SUM(J40:J74)</f>
        <v>113</v>
      </c>
      <c r="K37" s="39" t="n">
        <f aca="false">SUM(K40:K74)</f>
        <v>73</v>
      </c>
      <c r="L37" s="39" t="n">
        <f aca="false">SUM(L40:L74)</f>
        <v>62</v>
      </c>
      <c r="M37" s="39" t="n">
        <f aca="false">SUM(M40:M74)</f>
        <v>69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329</v>
      </c>
      <c r="B38" s="77"/>
      <c r="C38" s="39" t="n">
        <f aca="false">SUM(C31+C32+C33+C37)</f>
        <v>1309</v>
      </c>
      <c r="D38" s="39" t="n">
        <f aca="false">SUM(D31+D32+D33+D37)</f>
        <v>148</v>
      </c>
      <c r="E38" s="39" t="n">
        <f aca="false">SUM(E31+E32+E33+E37)</f>
        <v>116</v>
      </c>
      <c r="F38" s="39" t="n">
        <f aca="false">SUM(F31+F32+F33+F37)</f>
        <v>33</v>
      </c>
      <c r="G38" s="39" t="n">
        <f aca="false">SUM(G31+G32+G33+G37)</f>
        <v>26</v>
      </c>
      <c r="H38" s="39" t="n">
        <f aca="false">SUM(H31+H32+H33+H37)</f>
        <v>214</v>
      </c>
      <c r="I38" s="39" t="n">
        <f aca="false">SUM(I31+I32+I33+I37)</f>
        <v>272</v>
      </c>
      <c r="J38" s="39" t="n">
        <f aca="false">SUM(J31+J32+J33+J37)</f>
        <v>179</v>
      </c>
      <c r="K38" s="39" t="n">
        <f aca="false">SUM(K31+K32+K33+K37)</f>
        <v>122</v>
      </c>
      <c r="L38" s="39" t="n">
        <f aca="false">SUM(L31+L32+L33+L37)</f>
        <v>92</v>
      </c>
      <c r="M38" s="39" t="n">
        <f aca="false">SUM(M31+M32+M33+M37)</f>
        <v>107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1311</v>
      </c>
      <c r="D39" s="39" t="n">
        <v>148</v>
      </c>
      <c r="E39" s="39" t="n">
        <v>116</v>
      </c>
      <c r="F39" s="39" t="n">
        <v>33</v>
      </c>
      <c r="G39" s="39" t="n">
        <v>26</v>
      </c>
      <c r="H39" s="39" t="n">
        <v>215</v>
      </c>
      <c r="I39" s="39" t="n">
        <v>272</v>
      </c>
      <c r="J39" s="39" t="n">
        <v>180</v>
      </c>
      <c r="K39" s="39" t="n">
        <v>122</v>
      </c>
      <c r="L39" s="39" t="n">
        <v>92</v>
      </c>
      <c r="M39" s="39" t="n">
        <v>107</v>
      </c>
      <c r="N39" s="39" t="s">
        <v>30</v>
      </c>
      <c r="O39" s="0" t="n">
        <f aca="false">SUM(D39:N39)</f>
        <v>1311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n">
        <v>2</v>
      </c>
      <c r="D40" s="39" t="n">
        <v>1</v>
      </c>
      <c r="E40" s="39" t="s">
        <v>30</v>
      </c>
      <c r="F40" s="39" t="s">
        <v>30</v>
      </c>
      <c r="G40" s="39" t="s">
        <v>30</v>
      </c>
      <c r="H40" s="39" t="s">
        <v>30</v>
      </c>
      <c r="I40" s="39" t="s">
        <v>30</v>
      </c>
      <c r="J40" s="39" t="n">
        <v>1</v>
      </c>
      <c r="K40" s="39" t="s">
        <v>30</v>
      </c>
      <c r="L40" s="39" t="s">
        <v>30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9</v>
      </c>
      <c r="D41" s="39" t="s">
        <v>30</v>
      </c>
      <c r="E41" s="39" t="n">
        <v>1</v>
      </c>
      <c r="F41" s="39" t="s">
        <v>30</v>
      </c>
      <c r="G41" s="39" t="n">
        <v>1</v>
      </c>
      <c r="H41" s="39" t="n">
        <v>7</v>
      </c>
      <c r="I41" s="39" t="s">
        <v>30</v>
      </c>
      <c r="J41" s="39" t="s">
        <v>30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1</v>
      </c>
      <c r="D42" s="39" t="n">
        <v>1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s">
        <v>30</v>
      </c>
      <c r="K42" s="39" t="s">
        <v>30</v>
      </c>
      <c r="L42" s="39" t="s">
        <v>30</v>
      </c>
      <c r="M42" s="39" t="s">
        <v>30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112</v>
      </c>
      <c r="D43" s="39" t="n">
        <v>13</v>
      </c>
      <c r="E43" s="39" t="n">
        <v>18</v>
      </c>
      <c r="F43" s="39" t="n">
        <v>4</v>
      </c>
      <c r="G43" s="39" t="n">
        <v>1</v>
      </c>
      <c r="H43" s="39" t="n">
        <v>18</v>
      </c>
      <c r="I43" s="39" t="n">
        <v>19</v>
      </c>
      <c r="J43" s="39" t="n">
        <v>20</v>
      </c>
      <c r="K43" s="39" t="n">
        <v>6</v>
      </c>
      <c r="L43" s="39" t="n">
        <v>11</v>
      </c>
      <c r="M43" s="39" t="n">
        <v>2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n">
        <v>4</v>
      </c>
      <c r="D44" s="39" t="n">
        <v>1</v>
      </c>
      <c r="E44" s="39" t="n">
        <v>1</v>
      </c>
      <c r="F44" s="39" t="s">
        <v>30</v>
      </c>
      <c r="G44" s="39" t="s">
        <v>30</v>
      </c>
      <c r="H44" s="39" t="n">
        <v>1</v>
      </c>
      <c r="I44" s="39" t="n">
        <v>1</v>
      </c>
      <c r="J44" s="39" t="s">
        <v>30</v>
      </c>
      <c r="K44" s="39" t="s">
        <v>30</v>
      </c>
      <c r="L44" s="39" t="s">
        <v>30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39</v>
      </c>
      <c r="D46" s="39" t="n">
        <v>15</v>
      </c>
      <c r="E46" s="39" t="n">
        <v>3</v>
      </c>
      <c r="F46" s="39" t="s">
        <v>30</v>
      </c>
      <c r="G46" s="39" t="n">
        <v>2</v>
      </c>
      <c r="H46" s="39" t="n">
        <v>10</v>
      </c>
      <c r="I46" s="39" t="n">
        <v>2</v>
      </c>
      <c r="J46" s="39" t="n">
        <v>3</v>
      </c>
      <c r="K46" s="39" t="n">
        <v>2</v>
      </c>
      <c r="L46" s="39" t="n">
        <v>1</v>
      </c>
      <c r="M46" s="39" t="n">
        <v>1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n">
        <v>3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n">
        <v>1</v>
      </c>
      <c r="I47" s="39" t="n">
        <v>2</v>
      </c>
      <c r="J47" s="39" t="s">
        <v>30</v>
      </c>
      <c r="K47" s="39" t="s">
        <v>30</v>
      </c>
      <c r="L47" s="39" t="s">
        <v>30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n">
        <v>2</v>
      </c>
      <c r="D48" s="39" t="n">
        <v>1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n">
        <v>1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n">
        <v>1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n">
        <v>1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10</v>
      </c>
      <c r="D50" s="39" t="n">
        <v>2</v>
      </c>
      <c r="E50" s="39" t="n">
        <v>2</v>
      </c>
      <c r="F50" s="39" t="s">
        <v>30</v>
      </c>
      <c r="G50" s="39" t="s">
        <v>30</v>
      </c>
      <c r="H50" s="39" t="s">
        <v>30</v>
      </c>
      <c r="I50" s="39" t="n">
        <v>2</v>
      </c>
      <c r="J50" s="39" t="n">
        <v>1</v>
      </c>
      <c r="K50" s="39" t="s">
        <v>30</v>
      </c>
      <c r="L50" s="39" t="n">
        <v>2</v>
      </c>
      <c r="M50" s="39" t="n">
        <v>1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23</v>
      </c>
      <c r="D51" s="39" t="n">
        <v>9</v>
      </c>
      <c r="E51" s="39" t="n">
        <v>2</v>
      </c>
      <c r="F51" s="39" t="s">
        <v>30</v>
      </c>
      <c r="G51" s="39" t="s">
        <v>30</v>
      </c>
      <c r="H51" s="39" t="n">
        <v>4</v>
      </c>
      <c r="I51" s="39" t="n">
        <v>6</v>
      </c>
      <c r="J51" s="39" t="s">
        <v>30</v>
      </c>
      <c r="K51" s="39" t="n">
        <v>2</v>
      </c>
      <c r="L51" s="39" t="s">
        <v>30</v>
      </c>
      <c r="M51" s="39" t="s">
        <v>30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n">
        <v>1</v>
      </c>
      <c r="D53" s="39" t="n">
        <v>1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s">
        <v>30</v>
      </c>
      <c r="J53" s="39" t="s">
        <v>30</v>
      </c>
      <c r="K53" s="39" t="s">
        <v>30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9</v>
      </c>
      <c r="D55" s="39" t="n">
        <v>1</v>
      </c>
      <c r="E55" s="39" t="n">
        <v>2</v>
      </c>
      <c r="F55" s="39" t="s">
        <v>30</v>
      </c>
      <c r="G55" s="39" t="s">
        <v>30</v>
      </c>
      <c r="H55" s="39" t="n">
        <v>3</v>
      </c>
      <c r="I55" s="39" t="n">
        <v>2</v>
      </c>
      <c r="J55" s="39" t="s">
        <v>30</v>
      </c>
      <c r="K55" s="39" t="n">
        <v>1</v>
      </c>
      <c r="L55" s="39" t="s">
        <v>30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86</v>
      </c>
      <c r="D56" s="39" t="n">
        <v>16</v>
      </c>
      <c r="E56" s="39" t="n">
        <v>12</v>
      </c>
      <c r="F56" s="39" t="n">
        <v>3</v>
      </c>
      <c r="G56" s="39" t="n">
        <v>1</v>
      </c>
      <c r="H56" s="39" t="n">
        <v>14</v>
      </c>
      <c r="I56" s="39" t="n">
        <v>17</v>
      </c>
      <c r="J56" s="39" t="n">
        <v>9</v>
      </c>
      <c r="K56" s="39" t="n">
        <v>7</v>
      </c>
      <c r="L56" s="39" t="n">
        <v>2</v>
      </c>
      <c r="M56" s="39" t="n">
        <v>5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n">
        <v>1</v>
      </c>
      <c r="D57" s="39" t="s">
        <v>30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n">
        <v>1</v>
      </c>
      <c r="J57" s="39" t="s">
        <v>30</v>
      </c>
      <c r="K57" s="39" t="s">
        <v>30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286</v>
      </c>
      <c r="D58" s="39" t="n">
        <v>23</v>
      </c>
      <c r="E58" s="39" t="n">
        <v>7</v>
      </c>
      <c r="F58" s="39" t="n">
        <v>2</v>
      </c>
      <c r="G58" s="39" t="n">
        <v>7</v>
      </c>
      <c r="H58" s="39" t="n">
        <v>33</v>
      </c>
      <c r="I58" s="39" t="n">
        <v>68</v>
      </c>
      <c r="J58" s="39" t="n">
        <v>48</v>
      </c>
      <c r="K58" s="39" t="n">
        <v>40</v>
      </c>
      <c r="L58" s="39" t="n">
        <v>27</v>
      </c>
      <c r="M58" s="39" t="n">
        <v>31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1</v>
      </c>
      <c r="D59" s="39" t="n">
        <v>1</v>
      </c>
      <c r="E59" s="39" t="s">
        <v>30</v>
      </c>
      <c r="F59" s="39" t="s">
        <v>30</v>
      </c>
      <c r="G59" s="39" t="s">
        <v>30</v>
      </c>
      <c r="H59" s="39" t="s">
        <v>30</v>
      </c>
      <c r="I59" s="39" t="s">
        <v>30</v>
      </c>
      <c r="J59" s="39" t="s">
        <v>30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40</v>
      </c>
      <c r="D60" s="39" t="n">
        <v>6</v>
      </c>
      <c r="E60" s="39" t="n">
        <v>1</v>
      </c>
      <c r="F60" s="39" t="s">
        <v>30</v>
      </c>
      <c r="G60" s="39" t="n">
        <v>3</v>
      </c>
      <c r="H60" s="39" t="n">
        <v>12</v>
      </c>
      <c r="I60" s="39" t="n">
        <v>4</v>
      </c>
      <c r="J60" s="39" t="n">
        <v>3</v>
      </c>
      <c r="K60" s="39" t="s">
        <v>30</v>
      </c>
      <c r="L60" s="39" t="n">
        <v>6</v>
      </c>
      <c r="M60" s="39" t="n">
        <v>5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s">
        <v>30</v>
      </c>
      <c r="D61" s="39" t="s">
        <v>30</v>
      </c>
      <c r="E61" s="39" t="s">
        <v>30</v>
      </c>
      <c r="F61" s="39" t="s">
        <v>30</v>
      </c>
      <c r="G61" s="39" t="s">
        <v>30</v>
      </c>
      <c r="H61" s="39" t="s">
        <v>30</v>
      </c>
      <c r="I61" s="39" t="s">
        <v>30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37</v>
      </c>
      <c r="D62" s="39" t="n">
        <v>1</v>
      </c>
      <c r="E62" s="39" t="n">
        <v>1</v>
      </c>
      <c r="F62" s="39" t="s">
        <v>30</v>
      </c>
      <c r="G62" s="39" t="s">
        <v>30</v>
      </c>
      <c r="H62" s="39" t="n">
        <v>6</v>
      </c>
      <c r="I62" s="39" t="n">
        <v>9</v>
      </c>
      <c r="J62" s="39" t="n">
        <v>6</v>
      </c>
      <c r="K62" s="39" t="n">
        <v>4</v>
      </c>
      <c r="L62" s="39" t="n">
        <v>1</v>
      </c>
      <c r="M62" s="39" t="n">
        <v>9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4</v>
      </c>
      <c r="D63" s="39" t="n">
        <v>1</v>
      </c>
      <c r="E63" s="39" t="s">
        <v>30</v>
      </c>
      <c r="F63" s="39" t="s">
        <v>30</v>
      </c>
      <c r="G63" s="39" t="s">
        <v>30</v>
      </c>
      <c r="H63" s="39" t="n">
        <v>1</v>
      </c>
      <c r="I63" s="39" t="s">
        <v>30</v>
      </c>
      <c r="J63" s="39" t="n">
        <v>1</v>
      </c>
      <c r="K63" s="39" t="s">
        <v>30</v>
      </c>
      <c r="L63" s="39" t="n">
        <v>1</v>
      </c>
      <c r="M63" s="39" t="s">
        <v>30</v>
      </c>
      <c r="N63" s="39" t="s">
        <v>30</v>
      </c>
    </row>
    <row r="64" customFormat="false" ht="12.75" hidden="false" customHeight="true" outlineLevel="0" collapsed="false">
      <c r="A64" s="80" t="s">
        <v>175</v>
      </c>
      <c r="B64" s="81" t="n">
        <v>43</v>
      </c>
      <c r="C64" s="82" t="n">
        <v>22</v>
      </c>
      <c r="D64" s="82" t="n">
        <v>5</v>
      </c>
      <c r="E64" s="82" t="n">
        <v>2</v>
      </c>
      <c r="F64" s="82" t="n">
        <v>1</v>
      </c>
      <c r="G64" s="82" t="s">
        <v>30</v>
      </c>
      <c r="H64" s="82" t="n">
        <v>3</v>
      </c>
      <c r="I64" s="82" t="n">
        <v>6</v>
      </c>
      <c r="J64" s="82" t="n">
        <v>3</v>
      </c>
      <c r="K64" s="82" t="s">
        <v>30</v>
      </c>
      <c r="L64" s="82" t="s">
        <v>30</v>
      </c>
      <c r="M64" s="82" t="n">
        <v>2</v>
      </c>
      <c r="N64" s="82" t="s">
        <v>30</v>
      </c>
    </row>
    <row r="65" customFormat="false" ht="15" hidden="false" customHeight="false" outlineLevel="0" collapsed="false">
      <c r="A65" s="83" t="s">
        <v>322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48</v>
      </c>
      <c r="D66" s="39" t="n">
        <v>10</v>
      </c>
      <c r="E66" s="39" t="n">
        <v>6</v>
      </c>
      <c r="F66" s="39" t="s">
        <v>30</v>
      </c>
      <c r="G66" s="39" t="n">
        <v>2</v>
      </c>
      <c r="H66" s="39" t="n">
        <v>5</v>
      </c>
      <c r="I66" s="39" t="n">
        <v>4</v>
      </c>
      <c r="J66" s="39" t="n">
        <v>2</v>
      </c>
      <c r="K66" s="39" t="n">
        <v>4</v>
      </c>
      <c r="L66" s="39" t="n">
        <v>8</v>
      </c>
      <c r="M66" s="39" t="n">
        <v>7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n">
        <v>2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n">
        <v>1</v>
      </c>
      <c r="I67" s="39" t="n">
        <v>1</v>
      </c>
      <c r="J67" s="39" t="s">
        <v>30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22</v>
      </c>
      <c r="D68" s="39" t="n">
        <v>7</v>
      </c>
      <c r="E68" s="39" t="n">
        <v>2</v>
      </c>
      <c r="F68" s="39" t="s">
        <v>30</v>
      </c>
      <c r="G68" s="39" t="s">
        <v>30</v>
      </c>
      <c r="H68" s="39" t="n">
        <v>2</v>
      </c>
      <c r="I68" s="39" t="n">
        <v>3</v>
      </c>
      <c r="J68" s="39" t="n">
        <v>4</v>
      </c>
      <c r="K68" s="39" t="s">
        <v>30</v>
      </c>
      <c r="L68" s="39" t="n">
        <v>1</v>
      </c>
      <c r="M68" s="39" t="n">
        <v>3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5</v>
      </c>
      <c r="D69" s="39" t="s">
        <v>30</v>
      </c>
      <c r="E69" s="39" t="n">
        <v>1</v>
      </c>
      <c r="F69" s="39" t="s">
        <v>30</v>
      </c>
      <c r="G69" s="39" t="s">
        <v>30</v>
      </c>
      <c r="H69" s="39" t="s">
        <v>30</v>
      </c>
      <c r="I69" s="39" t="n">
        <v>2</v>
      </c>
      <c r="J69" s="39" t="n">
        <v>1</v>
      </c>
      <c r="K69" s="39" t="s">
        <v>30</v>
      </c>
      <c r="L69" s="39" t="n">
        <v>1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38</v>
      </c>
      <c r="D70" s="39" t="n">
        <v>10</v>
      </c>
      <c r="E70" s="39" t="n">
        <v>5</v>
      </c>
      <c r="F70" s="39" t="s">
        <v>30</v>
      </c>
      <c r="G70" s="39" t="s">
        <v>30</v>
      </c>
      <c r="H70" s="39" t="n">
        <v>6</v>
      </c>
      <c r="I70" s="39" t="n">
        <v>9</v>
      </c>
      <c r="J70" s="39" t="n">
        <v>4</v>
      </c>
      <c r="K70" s="39" t="n">
        <v>2</v>
      </c>
      <c r="L70" s="39" t="n">
        <v>1</v>
      </c>
      <c r="M70" s="39" t="n">
        <v>1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4</v>
      </c>
      <c r="D71" s="39" t="n">
        <v>2</v>
      </c>
      <c r="E71" s="39" t="s">
        <v>30</v>
      </c>
      <c r="F71" s="39" t="s">
        <v>30</v>
      </c>
      <c r="G71" s="39" t="s">
        <v>30</v>
      </c>
      <c r="H71" s="39" t="n">
        <v>1</v>
      </c>
      <c r="I71" s="39" t="n">
        <v>1</v>
      </c>
      <c r="J71" s="39" t="s">
        <v>30</v>
      </c>
      <c r="K71" s="39" t="s">
        <v>30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n">
        <v>3</v>
      </c>
      <c r="D72" s="39" t="s">
        <v>30</v>
      </c>
      <c r="E72" s="39" t="n">
        <v>1</v>
      </c>
      <c r="F72" s="39" t="s">
        <v>30</v>
      </c>
      <c r="G72" s="39" t="s">
        <v>30</v>
      </c>
      <c r="H72" s="39" t="s">
        <v>30</v>
      </c>
      <c r="I72" s="39" t="s">
        <v>30</v>
      </c>
      <c r="J72" s="39" t="n">
        <v>1</v>
      </c>
      <c r="K72" s="39" t="n">
        <v>1</v>
      </c>
      <c r="L72" s="39" t="s">
        <v>30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35</v>
      </c>
      <c r="D73" s="39" t="n">
        <v>4</v>
      </c>
      <c r="E73" s="39" t="n">
        <v>8</v>
      </c>
      <c r="F73" s="39" t="n">
        <v>1</v>
      </c>
      <c r="G73" s="39" t="s">
        <v>30</v>
      </c>
      <c r="H73" s="39" t="n">
        <v>8</v>
      </c>
      <c r="I73" s="39" t="n">
        <v>3</v>
      </c>
      <c r="J73" s="39" t="n">
        <v>6</v>
      </c>
      <c r="K73" s="39" t="n">
        <v>4</v>
      </c>
      <c r="L73" s="39" t="s">
        <v>30</v>
      </c>
      <c r="M73" s="39" t="n">
        <v>1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n">
        <v>2</v>
      </c>
      <c r="D74" s="39" t="s">
        <v>30</v>
      </c>
      <c r="E74" s="39" t="s">
        <v>30</v>
      </c>
      <c r="F74" s="39" t="n">
        <v>1</v>
      </c>
      <c r="G74" s="39" t="s">
        <v>30</v>
      </c>
      <c r="H74" s="39" t="n">
        <v>1</v>
      </c>
      <c r="I74" s="39" t="s">
        <v>30</v>
      </c>
      <c r="J74" s="39" t="s">
        <v>30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300</v>
      </c>
      <c r="D75" s="39" t="n">
        <f aca="false">SUM(D77:D109)</f>
        <v>60</v>
      </c>
      <c r="E75" s="39" t="n">
        <f aca="false">SUM(E77:E109)</f>
        <v>44</v>
      </c>
      <c r="F75" s="39" t="n">
        <f aca="false">SUM(F77:F109)</f>
        <v>9</v>
      </c>
      <c r="G75" s="39" t="n">
        <f aca="false">SUM(G77:G109)</f>
        <v>6</v>
      </c>
      <c r="H75" s="39" t="n">
        <f aca="false">SUM(H77:H109)</f>
        <v>54</v>
      </c>
      <c r="I75" s="39" t="n">
        <f aca="false">SUM(I77:I109)</f>
        <v>51</v>
      </c>
      <c r="J75" s="39" t="n">
        <f aca="false">SUM(J77:J109)</f>
        <v>38</v>
      </c>
      <c r="K75" s="39" t="n">
        <f aca="false">SUM(K77:K109)</f>
        <v>21</v>
      </c>
      <c r="L75" s="39" t="n">
        <f aca="false">SUM(L77:L109)</f>
        <v>12</v>
      </c>
      <c r="M75" s="39" t="n">
        <f aca="false">SUM(M77:M109)</f>
        <v>4</v>
      </c>
      <c r="N75" s="39" t="n">
        <f aca="false">SUM(N77:N109)</f>
        <v>1</v>
      </c>
    </row>
    <row r="76" customFormat="false" ht="15" hidden="false" customHeight="false" outlineLevel="0" collapsed="false">
      <c r="A76" s="61" t="s">
        <v>187</v>
      </c>
      <c r="B76" s="77"/>
      <c r="C76" s="39" t="n">
        <v>298</v>
      </c>
      <c r="D76" s="39" t="n">
        <v>60</v>
      </c>
      <c r="E76" s="39" t="n">
        <v>44</v>
      </c>
      <c r="F76" s="39" t="n">
        <v>9</v>
      </c>
      <c r="G76" s="39" t="n">
        <v>6</v>
      </c>
      <c r="H76" s="39" t="n">
        <v>53</v>
      </c>
      <c r="I76" s="39" t="n">
        <v>51</v>
      </c>
      <c r="J76" s="39" t="n">
        <v>37</v>
      </c>
      <c r="K76" s="39" t="n">
        <v>21</v>
      </c>
      <c r="L76" s="39" t="n">
        <v>12</v>
      </c>
      <c r="M76" s="39" t="n">
        <v>4</v>
      </c>
      <c r="N76" s="39" t="n">
        <v>1</v>
      </c>
      <c r="O76" s="0" t="n">
        <f aca="false">SUM(D76:N76)</f>
        <v>298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</v>
      </c>
      <c r="D77" s="39" t="s">
        <v>30</v>
      </c>
      <c r="E77" s="39" t="s">
        <v>30</v>
      </c>
      <c r="F77" s="39" t="s">
        <v>30</v>
      </c>
      <c r="G77" s="39" t="s">
        <v>30</v>
      </c>
      <c r="H77" s="39" t="s">
        <v>30</v>
      </c>
      <c r="I77" s="39" t="s">
        <v>30</v>
      </c>
      <c r="J77" s="39" t="n">
        <v>1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n">
        <v>1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n">
        <v>1</v>
      </c>
      <c r="I78" s="39" t="s">
        <v>30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2</v>
      </c>
      <c r="D79" s="39" t="s">
        <v>30</v>
      </c>
      <c r="E79" s="39" t="s">
        <v>30</v>
      </c>
      <c r="F79" s="39" t="s">
        <v>30</v>
      </c>
      <c r="G79" s="39" t="s">
        <v>30</v>
      </c>
      <c r="H79" s="39" t="n">
        <v>2</v>
      </c>
      <c r="I79" s="39" t="s">
        <v>30</v>
      </c>
      <c r="J79" s="39" t="s">
        <v>30</v>
      </c>
      <c r="K79" s="39" t="s">
        <v>30</v>
      </c>
      <c r="L79" s="39" t="s">
        <v>30</v>
      </c>
      <c r="M79" s="39" t="s">
        <v>30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s">
        <v>30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s">
        <v>30</v>
      </c>
      <c r="I83" s="39" t="s">
        <v>30</v>
      </c>
      <c r="J83" s="39" t="s">
        <v>30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n">
        <v>7</v>
      </c>
      <c r="D84" s="39" t="n">
        <v>1</v>
      </c>
      <c r="E84" s="39" t="n">
        <v>1</v>
      </c>
      <c r="F84" s="39" t="s">
        <v>30</v>
      </c>
      <c r="G84" s="39" t="s">
        <v>30</v>
      </c>
      <c r="H84" s="39" t="n">
        <v>3</v>
      </c>
      <c r="I84" s="39" t="n">
        <v>1</v>
      </c>
      <c r="J84" s="39" t="n">
        <v>1</v>
      </c>
      <c r="K84" s="39" t="s">
        <v>30</v>
      </c>
      <c r="L84" s="39" t="s">
        <v>30</v>
      </c>
      <c r="M84" s="39" t="s">
        <v>30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4</v>
      </c>
      <c r="D85" s="39" t="n">
        <v>1</v>
      </c>
      <c r="E85" s="39" t="s">
        <v>30</v>
      </c>
      <c r="F85" s="39" t="s">
        <v>30</v>
      </c>
      <c r="G85" s="39" t="n">
        <v>1</v>
      </c>
      <c r="H85" s="39" t="n">
        <v>1</v>
      </c>
      <c r="I85" s="39" t="n">
        <v>1</v>
      </c>
      <c r="J85" s="39" t="s">
        <v>30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s">
        <v>30</v>
      </c>
      <c r="D88" s="39" t="s">
        <v>30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s">
        <v>30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s">
        <v>30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n">
        <v>2</v>
      </c>
      <c r="D91" s="39" t="s">
        <v>30</v>
      </c>
      <c r="E91" s="39" t="s">
        <v>30</v>
      </c>
      <c r="F91" s="39" t="s">
        <v>30</v>
      </c>
      <c r="G91" s="39" t="n">
        <v>1</v>
      </c>
      <c r="H91" s="39" t="n">
        <v>1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n">
        <v>4</v>
      </c>
      <c r="D92" s="39" t="n">
        <v>1</v>
      </c>
      <c r="E92" s="39" t="n">
        <v>2</v>
      </c>
      <c r="F92" s="39" t="s">
        <v>30</v>
      </c>
      <c r="G92" s="39" t="s">
        <v>30</v>
      </c>
      <c r="H92" s="39" t="n">
        <v>1</v>
      </c>
      <c r="I92" s="39" t="s">
        <v>30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26</v>
      </c>
      <c r="D93" s="39" t="n">
        <v>2</v>
      </c>
      <c r="E93" s="39" t="n">
        <v>3</v>
      </c>
      <c r="F93" s="39" t="s">
        <v>30</v>
      </c>
      <c r="G93" s="39" t="s">
        <v>30</v>
      </c>
      <c r="H93" s="39" t="n">
        <v>5</v>
      </c>
      <c r="I93" s="39" t="n">
        <v>4</v>
      </c>
      <c r="J93" s="39" t="n">
        <v>2</v>
      </c>
      <c r="K93" s="39" t="n">
        <v>6</v>
      </c>
      <c r="L93" s="39" t="n">
        <v>2</v>
      </c>
      <c r="M93" s="39" t="n">
        <v>2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n">
        <v>1</v>
      </c>
      <c r="D94" s="39" t="s">
        <v>30</v>
      </c>
      <c r="E94" s="39" t="s">
        <v>30</v>
      </c>
      <c r="F94" s="39" t="s">
        <v>30</v>
      </c>
      <c r="G94" s="39" t="s">
        <v>30</v>
      </c>
      <c r="H94" s="39" t="s">
        <v>30</v>
      </c>
      <c r="I94" s="39" t="s">
        <v>30</v>
      </c>
      <c r="J94" s="39" t="s">
        <v>30</v>
      </c>
      <c r="K94" s="39" t="n">
        <v>1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s">
        <v>30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s">
        <v>30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5</v>
      </c>
      <c r="D96" s="39" t="s">
        <v>30</v>
      </c>
      <c r="E96" s="39" t="n">
        <v>3</v>
      </c>
      <c r="F96" s="39" t="n">
        <v>1</v>
      </c>
      <c r="G96" s="39" t="s">
        <v>30</v>
      </c>
      <c r="H96" s="39" t="s">
        <v>30</v>
      </c>
      <c r="I96" s="39" t="n">
        <v>1</v>
      </c>
      <c r="J96" s="39" t="s">
        <v>30</v>
      </c>
      <c r="K96" s="39" t="s">
        <v>30</v>
      </c>
      <c r="L96" s="39" t="s">
        <v>30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n">
        <v>2</v>
      </c>
      <c r="D98" s="39" t="s">
        <v>30</v>
      </c>
      <c r="E98" s="39" t="s">
        <v>30</v>
      </c>
      <c r="F98" s="39" t="s">
        <v>30</v>
      </c>
      <c r="G98" s="39" t="s">
        <v>30</v>
      </c>
      <c r="H98" s="39" t="s">
        <v>30</v>
      </c>
      <c r="I98" s="39" t="n">
        <v>2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s">
        <v>30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s">
        <v>30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s">
        <v>30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39" t="s">
        <v>30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s">
        <v>30</v>
      </c>
      <c r="D101" s="39" t="s">
        <v>30</v>
      </c>
      <c r="E101" s="39" t="s">
        <v>3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s">
        <v>30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6</v>
      </c>
      <c r="D102" s="39" t="n">
        <v>1</v>
      </c>
      <c r="E102" s="39" t="s">
        <v>30</v>
      </c>
      <c r="F102" s="39" t="n">
        <v>1</v>
      </c>
      <c r="G102" s="39" t="s">
        <v>30</v>
      </c>
      <c r="H102" s="39" t="n">
        <v>3</v>
      </c>
      <c r="I102" s="39" t="n">
        <v>1</v>
      </c>
      <c r="J102" s="39" t="s">
        <v>3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n">
        <v>1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s">
        <v>30</v>
      </c>
      <c r="K103" s="39" t="s">
        <v>30</v>
      </c>
      <c r="L103" s="39" t="n">
        <v>1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237</v>
      </c>
      <c r="D104" s="39" t="n">
        <v>54</v>
      </c>
      <c r="E104" s="39" t="n">
        <v>35</v>
      </c>
      <c r="F104" s="39" t="n">
        <v>7</v>
      </c>
      <c r="G104" s="39" t="n">
        <v>4</v>
      </c>
      <c r="H104" s="39" t="n">
        <v>36</v>
      </c>
      <c r="I104" s="39" t="n">
        <v>41</v>
      </c>
      <c r="J104" s="39" t="n">
        <v>34</v>
      </c>
      <c r="K104" s="39" t="n">
        <v>14</v>
      </c>
      <c r="L104" s="39" t="n">
        <v>9</v>
      </c>
      <c r="M104" s="39" t="n">
        <v>2</v>
      </c>
      <c r="N104" s="39" t="n">
        <v>1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n">
        <v>1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n">
        <v>1</v>
      </c>
      <c r="I107" s="39" t="s">
        <v>30</v>
      </c>
      <c r="J107" s="39" t="s">
        <v>30</v>
      </c>
      <c r="K107" s="39" t="s">
        <v>30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s">
        <v>30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s">
        <v>30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243</v>
      </c>
      <c r="D110" s="39" t="n">
        <f aca="false">SUM(D112:D154)</f>
        <v>15</v>
      </c>
      <c r="E110" s="39" t="n">
        <f aca="false">SUM(E112:E154)</f>
        <v>5</v>
      </c>
      <c r="F110" s="39" t="n">
        <f aca="false">SUM(F112:F154)</f>
        <v>2</v>
      </c>
      <c r="G110" s="39" t="n">
        <f aca="false">SUM(G112:G154)</f>
        <v>27</v>
      </c>
      <c r="H110" s="39" t="n">
        <f aca="false">SUM(H112:H154)</f>
        <v>168</v>
      </c>
      <c r="I110" s="39" t="n">
        <f aca="false">SUM(I112:I154)</f>
        <v>21</v>
      </c>
      <c r="J110" s="39" t="n">
        <f aca="false">SUM(J112:J154)</f>
        <v>3</v>
      </c>
      <c r="K110" s="39" t="n">
        <f aca="false">SUM(K112:K154)</f>
        <v>2</v>
      </c>
      <c r="L110" s="39" t="n">
        <f aca="false">SUM(L112:L154)</f>
        <v>0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243</v>
      </c>
      <c r="D111" s="39" t="n">
        <v>15</v>
      </c>
      <c r="E111" s="39" t="n">
        <v>5</v>
      </c>
      <c r="F111" s="39" t="n">
        <v>2</v>
      </c>
      <c r="G111" s="39" t="n">
        <v>27</v>
      </c>
      <c r="H111" s="39" t="n">
        <v>168</v>
      </c>
      <c r="I111" s="39" t="n">
        <v>21</v>
      </c>
      <c r="J111" s="39" t="n">
        <v>3</v>
      </c>
      <c r="K111" s="39" t="n">
        <v>2</v>
      </c>
      <c r="L111" s="39" t="s">
        <v>30</v>
      </c>
      <c r="M111" s="39" t="s">
        <v>30</v>
      </c>
      <c r="N111" s="39" t="s">
        <v>30</v>
      </c>
      <c r="O111" s="0" t="n">
        <f aca="false">SUM(D111:N111)</f>
        <v>243</v>
      </c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n">
        <v>5</v>
      </c>
      <c r="D112" s="39" t="n">
        <v>2</v>
      </c>
      <c r="E112" s="39" t="s">
        <v>30</v>
      </c>
      <c r="F112" s="39" t="s">
        <v>30</v>
      </c>
      <c r="G112" s="39" t="s">
        <v>30</v>
      </c>
      <c r="H112" s="39" t="n">
        <v>1</v>
      </c>
      <c r="I112" s="39" t="n">
        <v>2</v>
      </c>
      <c r="J112" s="39" t="s">
        <v>30</v>
      </c>
      <c r="K112" s="39" t="s">
        <v>30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5</v>
      </c>
      <c r="D113" s="39" t="n">
        <v>1</v>
      </c>
      <c r="E113" s="39" t="s">
        <v>30</v>
      </c>
      <c r="F113" s="39" t="s">
        <v>30</v>
      </c>
      <c r="G113" s="39" t="s">
        <v>30</v>
      </c>
      <c r="H113" s="39" t="n">
        <v>4</v>
      </c>
      <c r="I113" s="39" t="s">
        <v>30</v>
      </c>
      <c r="J113" s="39" t="s">
        <v>30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s">
        <v>30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s">
        <v>30</v>
      </c>
      <c r="I114" s="39" t="s">
        <v>30</v>
      </c>
      <c r="J114" s="39" t="s">
        <v>30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n">
        <v>2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n">
        <v>1</v>
      </c>
      <c r="I116" s="39" t="n">
        <v>1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n">
        <v>8</v>
      </c>
      <c r="D117" s="39" t="n">
        <v>1</v>
      </c>
      <c r="E117" s="39" t="s">
        <v>30</v>
      </c>
      <c r="F117" s="39" t="s">
        <v>30</v>
      </c>
      <c r="G117" s="39" t="s">
        <v>30</v>
      </c>
      <c r="H117" s="39" t="n">
        <v>6</v>
      </c>
      <c r="I117" s="39" t="n">
        <v>1</v>
      </c>
      <c r="J117" s="39" t="s">
        <v>30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s">
        <v>30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s">
        <v>30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n">
        <v>3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n">
        <v>2</v>
      </c>
      <c r="I119" s="39" t="n">
        <v>1</v>
      </c>
      <c r="J119" s="39" t="s">
        <v>30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s">
        <v>30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n">
        <v>2</v>
      </c>
      <c r="D122" s="39" t="s">
        <v>30</v>
      </c>
      <c r="E122" s="39" t="s">
        <v>30</v>
      </c>
      <c r="F122" s="39" t="s">
        <v>30</v>
      </c>
      <c r="G122" s="39" t="s">
        <v>30</v>
      </c>
      <c r="H122" s="39" t="n">
        <v>1</v>
      </c>
      <c r="I122" s="39" t="n">
        <v>1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s">
        <v>30</v>
      </c>
      <c r="D123" s="39" t="s">
        <v>30</v>
      </c>
      <c r="E123" s="39" t="s">
        <v>30</v>
      </c>
      <c r="F123" s="39" t="s">
        <v>30</v>
      </c>
      <c r="G123" s="39" t="s">
        <v>30</v>
      </c>
      <c r="H123" s="39" t="s">
        <v>30</v>
      </c>
      <c r="I123" s="39" t="s">
        <v>30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s">
        <v>30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s">
        <v>30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9</v>
      </c>
      <c r="D127" s="39" t="s">
        <v>30</v>
      </c>
      <c r="E127" s="39" t="s">
        <v>30</v>
      </c>
      <c r="F127" s="39" t="s">
        <v>30</v>
      </c>
      <c r="G127" s="39" t="n">
        <v>1</v>
      </c>
      <c r="H127" s="39" t="n">
        <v>6</v>
      </c>
      <c r="I127" s="39" t="n">
        <v>2</v>
      </c>
      <c r="J127" s="39" t="s">
        <v>30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10</v>
      </c>
      <c r="D128" s="39" t="n">
        <v>3</v>
      </c>
      <c r="E128" s="39" t="s">
        <v>30</v>
      </c>
      <c r="F128" s="39" t="s">
        <v>30</v>
      </c>
      <c r="G128" s="39" t="s">
        <v>30</v>
      </c>
      <c r="H128" s="39" t="n">
        <v>4</v>
      </c>
      <c r="I128" s="39" t="n">
        <v>1</v>
      </c>
      <c r="J128" s="39" t="n">
        <v>1</v>
      </c>
      <c r="K128" s="39" t="n">
        <v>1</v>
      </c>
      <c r="L128" s="39" t="s">
        <v>30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n">
        <v>4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n">
        <v>4</v>
      </c>
      <c r="I129" s="39" t="s">
        <v>30</v>
      </c>
      <c r="J129" s="39" t="s">
        <v>30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n">
        <v>1</v>
      </c>
      <c r="D130" s="39" t="n">
        <v>1</v>
      </c>
      <c r="E130" s="39" t="s">
        <v>3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39" t="s">
        <v>30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3</v>
      </c>
      <c r="D131" s="39" t="s">
        <v>30</v>
      </c>
      <c r="E131" s="39" t="s">
        <v>30</v>
      </c>
      <c r="F131" s="39" t="s">
        <v>30</v>
      </c>
      <c r="G131" s="39" t="s">
        <v>30</v>
      </c>
      <c r="H131" s="39" t="s">
        <v>30</v>
      </c>
      <c r="I131" s="39" t="n">
        <v>3</v>
      </c>
      <c r="J131" s="39" t="s">
        <v>30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s">
        <v>30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8" hidden="false" customHeight="true" outlineLevel="0" collapsed="false">
      <c r="A133" s="80" t="s">
        <v>244</v>
      </c>
      <c r="B133" s="81" t="n">
        <v>107</v>
      </c>
      <c r="C133" s="82" t="n">
        <v>3</v>
      </c>
      <c r="D133" s="82" t="n">
        <v>1</v>
      </c>
      <c r="E133" s="82" t="n">
        <v>1</v>
      </c>
      <c r="F133" s="82" t="s">
        <v>30</v>
      </c>
      <c r="G133" s="82" t="s">
        <v>30</v>
      </c>
      <c r="H133" s="82" t="n">
        <v>1</v>
      </c>
      <c r="I133" s="82" t="s">
        <v>30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245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3</v>
      </c>
      <c r="D135" s="39" t="s">
        <v>30</v>
      </c>
      <c r="E135" s="39" t="n">
        <v>1</v>
      </c>
      <c r="F135" s="39" t="s">
        <v>30</v>
      </c>
      <c r="G135" s="39" t="s">
        <v>30</v>
      </c>
      <c r="H135" s="39" t="n">
        <v>1</v>
      </c>
      <c r="I135" s="39" t="n">
        <v>1</v>
      </c>
      <c r="J135" s="39" t="s">
        <v>30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s">
        <v>30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s">
        <v>30</v>
      </c>
      <c r="I136" s="39" t="s">
        <v>30</v>
      </c>
      <c r="J136" s="39" t="s">
        <v>30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n">
        <v>14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n">
        <v>14</v>
      </c>
      <c r="I137" s="39" t="s">
        <v>30</v>
      </c>
      <c r="J137" s="39" t="s">
        <v>30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104</v>
      </c>
      <c r="D138" s="39" t="n">
        <v>1</v>
      </c>
      <c r="E138" s="39" t="s">
        <v>30</v>
      </c>
      <c r="F138" s="39" t="s">
        <v>30</v>
      </c>
      <c r="G138" s="39" t="n">
        <v>14</v>
      </c>
      <c r="H138" s="39" t="n">
        <v>89</v>
      </c>
      <c r="I138" s="39" t="s">
        <v>30</v>
      </c>
      <c r="J138" s="39" t="s">
        <v>30</v>
      </c>
      <c r="K138" s="39" t="s">
        <v>30</v>
      </c>
      <c r="L138" s="39" t="s">
        <v>30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s">
        <v>30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s">
        <v>30</v>
      </c>
      <c r="J139" s="39" t="s">
        <v>30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s">
        <v>30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s">
        <v>30</v>
      </c>
      <c r="J141" s="39" t="s">
        <v>30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21</v>
      </c>
      <c r="D142" s="39" t="n">
        <v>3</v>
      </c>
      <c r="E142" s="39" t="n">
        <v>2</v>
      </c>
      <c r="F142" s="39" t="s">
        <v>30</v>
      </c>
      <c r="G142" s="39" t="n">
        <v>1</v>
      </c>
      <c r="H142" s="39" t="n">
        <v>9</v>
      </c>
      <c r="I142" s="39" t="n">
        <v>5</v>
      </c>
      <c r="J142" s="39" t="n">
        <v>1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4</v>
      </c>
      <c r="D143" s="39" t="n">
        <v>1</v>
      </c>
      <c r="E143" s="39" t="n">
        <v>1</v>
      </c>
      <c r="F143" s="39" t="s">
        <v>30</v>
      </c>
      <c r="G143" s="39" t="s">
        <v>30</v>
      </c>
      <c r="H143" s="39" t="s">
        <v>30</v>
      </c>
      <c r="I143" s="39" t="n">
        <v>1</v>
      </c>
      <c r="J143" s="39" t="s">
        <v>30</v>
      </c>
      <c r="K143" s="39" t="n">
        <v>1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s">
        <v>30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39" t="s">
        <v>30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n">
        <v>2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n">
        <v>1</v>
      </c>
      <c r="I145" s="39" t="s">
        <v>30</v>
      </c>
      <c r="J145" s="39" t="n">
        <v>1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s">
        <v>30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s">
        <v>30</v>
      </c>
      <c r="I147" s="39" t="s">
        <v>30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3</v>
      </c>
      <c r="D148" s="39" t="n">
        <v>1</v>
      </c>
      <c r="E148" s="39" t="s">
        <v>30</v>
      </c>
      <c r="F148" s="39" t="s">
        <v>30</v>
      </c>
      <c r="G148" s="39" t="s">
        <v>30</v>
      </c>
      <c r="H148" s="39" t="n">
        <v>2</v>
      </c>
      <c r="I148" s="39" t="s">
        <v>30</v>
      </c>
      <c r="J148" s="39" t="s">
        <v>30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17.25" hidden="false" customHeight="true" outlineLevel="0" collapsed="false">
      <c r="A149" s="80" t="s">
        <v>260</v>
      </c>
      <c r="B149" s="81" t="n">
        <v>122</v>
      </c>
      <c r="C149" s="82" t="n">
        <v>1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n">
        <v>1</v>
      </c>
      <c r="I149" s="82" t="s">
        <v>30</v>
      </c>
      <c r="J149" s="82" t="s">
        <v>30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5" hidden="false" customHeight="false" outlineLevel="0" collapsed="false">
      <c r="A150" s="83" t="s">
        <v>330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s">
        <v>30</v>
      </c>
      <c r="D151" s="39" t="s">
        <v>30</v>
      </c>
      <c r="E151" s="39" t="s">
        <v>3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n">
        <v>25</v>
      </c>
      <c r="D152" s="39" t="s">
        <v>30</v>
      </c>
      <c r="E152" s="39" t="s">
        <v>30</v>
      </c>
      <c r="F152" s="39" t="n">
        <v>2</v>
      </c>
      <c r="G152" s="39" t="n">
        <v>7</v>
      </c>
      <c r="H152" s="39" t="n">
        <v>14</v>
      </c>
      <c r="I152" s="39" t="n">
        <v>2</v>
      </c>
      <c r="J152" s="39" t="s">
        <v>30</v>
      </c>
      <c r="K152" s="39" t="s">
        <v>30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n">
        <v>9</v>
      </c>
      <c r="D153" s="39" t="s">
        <v>30</v>
      </c>
      <c r="E153" s="39" t="s">
        <v>30</v>
      </c>
      <c r="F153" s="39" t="s">
        <v>30</v>
      </c>
      <c r="G153" s="39" t="n">
        <v>4</v>
      </c>
      <c r="H153" s="39" t="n">
        <v>5</v>
      </c>
      <c r="I153" s="39" t="s">
        <v>30</v>
      </c>
      <c r="J153" s="39" t="s">
        <v>30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n">
        <v>2</v>
      </c>
      <c r="D154" s="39" t="s">
        <v>30</v>
      </c>
      <c r="E154" s="39" t="s">
        <v>30</v>
      </c>
      <c r="F154" s="39" t="s">
        <v>30</v>
      </c>
      <c r="G154" s="39" t="s">
        <v>30</v>
      </c>
      <c r="H154" s="39" t="n">
        <v>2</v>
      </c>
      <c r="I154" s="39" t="s">
        <v>30</v>
      </c>
      <c r="J154" s="39" t="s">
        <v>30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2570</v>
      </c>
      <c r="D155" s="39" t="n">
        <f aca="false">SUM(D157:D197)</f>
        <v>223</v>
      </c>
      <c r="E155" s="39" t="n">
        <f aca="false">SUM(E157:E197)</f>
        <v>124</v>
      </c>
      <c r="F155" s="39" t="n">
        <f aca="false">SUM(F157:F197)</f>
        <v>78</v>
      </c>
      <c r="G155" s="39" t="n">
        <f aca="false">SUM(G157:G197)</f>
        <v>165</v>
      </c>
      <c r="H155" s="39" t="n">
        <f aca="false">SUM(H157:H197)</f>
        <v>878</v>
      </c>
      <c r="I155" s="39" t="n">
        <f aca="false">SUM(I157:I197)</f>
        <v>761</v>
      </c>
      <c r="J155" s="39" t="n">
        <f aca="false">SUM(J157:J197)</f>
        <v>229</v>
      </c>
      <c r="K155" s="39" t="n">
        <f aca="false">SUM(K157:K197)</f>
        <v>59</v>
      </c>
      <c r="L155" s="39" t="n">
        <f aca="false">SUM(L157:L197)</f>
        <v>26</v>
      </c>
      <c r="M155" s="39" t="n">
        <f aca="false">SUM(M157:M197)</f>
        <v>27</v>
      </c>
      <c r="N155" s="39" t="n">
        <f aca="false">SUM(N157:N197)</f>
        <v>0</v>
      </c>
    </row>
    <row r="156" customFormat="false" ht="45" hidden="false" customHeight="false" outlineLevel="0" collapsed="false">
      <c r="A156" s="67" t="s">
        <v>267</v>
      </c>
      <c r="B156" s="77"/>
      <c r="C156" s="39" t="n">
        <v>2578</v>
      </c>
      <c r="D156" s="39" t="n">
        <v>225</v>
      </c>
      <c r="E156" s="39" t="n">
        <v>124</v>
      </c>
      <c r="F156" s="39" t="n">
        <v>78</v>
      </c>
      <c r="G156" s="39" t="n">
        <v>165</v>
      </c>
      <c r="H156" s="39" t="n">
        <v>884</v>
      </c>
      <c r="I156" s="39" t="n">
        <v>761</v>
      </c>
      <c r="J156" s="39" t="n">
        <v>229</v>
      </c>
      <c r="K156" s="39" t="n">
        <v>59</v>
      </c>
      <c r="L156" s="39" t="n">
        <v>26</v>
      </c>
      <c r="M156" s="39" t="n">
        <v>27</v>
      </c>
      <c r="N156" s="39" t="s">
        <v>30</v>
      </c>
      <c r="O156" s="0" t="n">
        <f aca="false">SUM(D156:N156)</f>
        <v>2578</v>
      </c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s">
        <v>30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39" t="s">
        <v>30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97</v>
      </c>
      <c r="D159" s="39" t="n">
        <v>21</v>
      </c>
      <c r="E159" s="39" t="n">
        <v>14</v>
      </c>
      <c r="F159" s="39" t="n">
        <v>4</v>
      </c>
      <c r="G159" s="39" t="n">
        <v>2</v>
      </c>
      <c r="H159" s="39" t="n">
        <v>21</v>
      </c>
      <c r="I159" s="39" t="n">
        <v>21</v>
      </c>
      <c r="J159" s="39" t="n">
        <v>7</v>
      </c>
      <c r="K159" s="39" t="n">
        <v>4</v>
      </c>
      <c r="L159" s="39" t="n">
        <v>1</v>
      </c>
      <c r="M159" s="39" t="n">
        <v>2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s">
        <v>30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2</v>
      </c>
      <c r="D161" s="39" t="n">
        <v>1</v>
      </c>
      <c r="E161" s="39" t="s">
        <v>30</v>
      </c>
      <c r="F161" s="39" t="s">
        <v>30</v>
      </c>
      <c r="G161" s="39" t="s">
        <v>30</v>
      </c>
      <c r="H161" s="39" t="s">
        <v>30</v>
      </c>
      <c r="I161" s="39" t="n">
        <v>1</v>
      </c>
      <c r="J161" s="39" t="s">
        <v>30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s">
        <v>30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1112</v>
      </c>
      <c r="D163" s="39" t="n">
        <v>109</v>
      </c>
      <c r="E163" s="39" t="n">
        <v>33</v>
      </c>
      <c r="F163" s="39" t="n">
        <v>7</v>
      </c>
      <c r="G163" s="39" t="n">
        <v>27</v>
      </c>
      <c r="H163" s="39" t="n">
        <v>257</v>
      </c>
      <c r="I163" s="39" t="n">
        <v>561</v>
      </c>
      <c r="J163" s="39" t="n">
        <v>109</v>
      </c>
      <c r="K163" s="39" t="n">
        <v>9</v>
      </c>
      <c r="L163" s="39" t="s">
        <v>30</v>
      </c>
      <c r="M163" s="39" t="s">
        <v>30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n">
        <v>2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n">
        <v>1</v>
      </c>
      <c r="J164" s="39" t="s">
        <v>30</v>
      </c>
      <c r="K164" s="39" t="s">
        <v>30</v>
      </c>
      <c r="L164" s="39" t="n">
        <v>1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376</v>
      </c>
      <c r="D165" s="39" t="n">
        <v>51</v>
      </c>
      <c r="E165" s="39" t="n">
        <v>39</v>
      </c>
      <c r="F165" s="39" t="n">
        <v>14</v>
      </c>
      <c r="G165" s="39" t="n">
        <v>4</v>
      </c>
      <c r="H165" s="39" t="n">
        <v>57</v>
      </c>
      <c r="I165" s="39" t="n">
        <v>76</v>
      </c>
      <c r="J165" s="39" t="n">
        <v>62</v>
      </c>
      <c r="K165" s="39" t="n">
        <v>29</v>
      </c>
      <c r="L165" s="39" t="n">
        <v>21</v>
      </c>
      <c r="M165" s="39" t="n">
        <v>23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158</v>
      </c>
      <c r="D166" s="39" t="n">
        <v>4</v>
      </c>
      <c r="E166" s="39" t="n">
        <v>1</v>
      </c>
      <c r="F166" s="39" t="s">
        <v>30</v>
      </c>
      <c r="G166" s="39" t="n">
        <v>5</v>
      </c>
      <c r="H166" s="39" t="n">
        <v>135</v>
      </c>
      <c r="I166" s="39" t="n">
        <v>6</v>
      </c>
      <c r="J166" s="39" t="n">
        <v>4</v>
      </c>
      <c r="K166" s="39" t="n">
        <v>3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n">
        <v>2</v>
      </c>
      <c r="D167" s="39" t="n">
        <v>1</v>
      </c>
      <c r="E167" s="39" t="s">
        <v>30</v>
      </c>
      <c r="F167" s="39" t="s">
        <v>30</v>
      </c>
      <c r="G167" s="39" t="s">
        <v>30</v>
      </c>
      <c r="H167" s="39" t="n">
        <v>1</v>
      </c>
      <c r="I167" s="39" t="s">
        <v>30</v>
      </c>
      <c r="J167" s="39" t="s">
        <v>30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17</v>
      </c>
      <c r="D168" s="39" t="n">
        <v>1</v>
      </c>
      <c r="E168" s="39" t="n">
        <v>2</v>
      </c>
      <c r="F168" s="39" t="s">
        <v>30</v>
      </c>
      <c r="G168" s="39" t="n">
        <v>1</v>
      </c>
      <c r="H168" s="39" t="n">
        <v>5</v>
      </c>
      <c r="I168" s="39" t="n">
        <v>3</v>
      </c>
      <c r="J168" s="39" t="n">
        <v>3</v>
      </c>
      <c r="K168" s="39" t="n">
        <v>1</v>
      </c>
      <c r="L168" s="39" t="s">
        <v>30</v>
      </c>
      <c r="M168" s="39" t="n">
        <v>1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84</v>
      </c>
      <c r="D169" s="39" t="n">
        <v>2</v>
      </c>
      <c r="E169" s="39" t="n">
        <v>3</v>
      </c>
      <c r="F169" s="39" t="n">
        <v>2</v>
      </c>
      <c r="G169" s="39" t="n">
        <v>3</v>
      </c>
      <c r="H169" s="39" t="n">
        <v>52</v>
      </c>
      <c r="I169" s="39" t="n">
        <v>12</v>
      </c>
      <c r="J169" s="39" t="n">
        <v>7</v>
      </c>
      <c r="K169" s="39" t="n">
        <v>3</v>
      </c>
      <c r="L169" s="39" t="s">
        <v>30</v>
      </c>
      <c r="M169" s="39" t="s">
        <v>30</v>
      </c>
      <c r="N169" s="39" t="s">
        <v>30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1</v>
      </c>
      <c r="D170" s="39" t="s">
        <v>30</v>
      </c>
      <c r="E170" s="39" t="s">
        <v>30</v>
      </c>
      <c r="F170" s="39" t="s">
        <v>30</v>
      </c>
      <c r="G170" s="39" t="s">
        <v>30</v>
      </c>
      <c r="H170" s="39" t="s">
        <v>30</v>
      </c>
      <c r="I170" s="39" t="n">
        <v>1</v>
      </c>
      <c r="J170" s="39" t="s">
        <v>30</v>
      </c>
      <c r="K170" s="39" t="s">
        <v>30</v>
      </c>
      <c r="L170" s="39" t="s">
        <v>30</v>
      </c>
      <c r="M170" s="39" t="s">
        <v>30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18</v>
      </c>
      <c r="D171" s="39" t="n">
        <v>3</v>
      </c>
      <c r="E171" s="39" t="n">
        <v>3</v>
      </c>
      <c r="F171" s="39" t="n">
        <v>1</v>
      </c>
      <c r="G171" s="39" t="s">
        <v>30</v>
      </c>
      <c r="H171" s="39" t="n">
        <v>10</v>
      </c>
      <c r="I171" s="39" t="n">
        <v>1</v>
      </c>
      <c r="J171" s="39" t="s">
        <v>30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498</v>
      </c>
      <c r="D172" s="39" t="n">
        <v>4</v>
      </c>
      <c r="E172" s="39" t="n">
        <v>2</v>
      </c>
      <c r="F172" s="39" t="n">
        <v>43</v>
      </c>
      <c r="G172" s="39" t="n">
        <v>114</v>
      </c>
      <c r="H172" s="39" t="n">
        <v>265</v>
      </c>
      <c r="I172" s="39" t="n">
        <v>38</v>
      </c>
      <c r="J172" s="39" t="n">
        <v>21</v>
      </c>
      <c r="K172" s="39" t="n">
        <v>8</v>
      </c>
      <c r="L172" s="39" t="n">
        <v>3</v>
      </c>
      <c r="M172" s="39" t="s">
        <v>30</v>
      </c>
      <c r="N172" s="39" t="s">
        <v>30</v>
      </c>
    </row>
    <row r="173" customFormat="false" ht="15" hidden="false" customHeight="false" outlineLevel="0" collapsed="false">
      <c r="A173" s="80" t="s">
        <v>284</v>
      </c>
      <c r="B173" s="81" t="n">
        <v>143</v>
      </c>
      <c r="C173" s="82" t="n">
        <v>8</v>
      </c>
      <c r="D173" s="82" t="n">
        <v>1</v>
      </c>
      <c r="E173" s="82" t="s">
        <v>30</v>
      </c>
      <c r="F173" s="82" t="n">
        <v>1</v>
      </c>
      <c r="G173" s="82" t="n">
        <v>2</v>
      </c>
      <c r="H173" s="82" t="n">
        <v>1</v>
      </c>
      <c r="I173" s="82" t="n">
        <v>1</v>
      </c>
      <c r="J173" s="82" t="n">
        <v>2</v>
      </c>
      <c r="K173" s="82" t="s">
        <v>30</v>
      </c>
      <c r="L173" s="82" t="s">
        <v>30</v>
      </c>
      <c r="M173" s="82" t="s">
        <v>30</v>
      </c>
      <c r="N173" s="82" t="s">
        <v>30</v>
      </c>
    </row>
    <row r="174" customFormat="false" ht="15" hidden="false" customHeight="fals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3" t="s">
        <v>331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21</v>
      </c>
      <c r="D176" s="39" t="n">
        <v>1</v>
      </c>
      <c r="E176" s="39" t="n">
        <v>5</v>
      </c>
      <c r="F176" s="39" t="n">
        <v>2</v>
      </c>
      <c r="G176" s="39" t="s">
        <v>30</v>
      </c>
      <c r="H176" s="39" t="n">
        <v>3</v>
      </c>
      <c r="I176" s="39" t="n">
        <v>5</v>
      </c>
      <c r="J176" s="39" t="n">
        <v>4</v>
      </c>
      <c r="K176" s="39" t="n">
        <v>1</v>
      </c>
      <c r="L176" s="39" t="s">
        <v>30</v>
      </c>
      <c r="M176" s="39" t="s">
        <v>30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s">
        <v>30</v>
      </c>
      <c r="D177" s="39" t="s">
        <v>30</v>
      </c>
      <c r="E177" s="39" t="s">
        <v>3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5" hidden="false" customHeight="false" outlineLevel="0" collapsed="false">
      <c r="A178" s="80" t="s">
        <v>289</v>
      </c>
      <c r="B178" s="81" t="n">
        <v>146</v>
      </c>
      <c r="C178" s="82" t="n">
        <v>1</v>
      </c>
      <c r="D178" s="82" t="s">
        <v>30</v>
      </c>
      <c r="E178" s="82" t="n">
        <v>1</v>
      </c>
      <c r="F178" s="82" t="s">
        <v>30</v>
      </c>
      <c r="G178" s="82" t="s">
        <v>30</v>
      </c>
      <c r="H178" s="82" t="s">
        <v>30</v>
      </c>
      <c r="I178" s="82" t="s">
        <v>30</v>
      </c>
      <c r="J178" s="82" t="s">
        <v>30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15" hidden="false" customHeight="fals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3" t="s">
        <v>331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21</v>
      </c>
      <c r="D181" s="39" t="n">
        <v>2</v>
      </c>
      <c r="E181" s="39" t="n">
        <v>3</v>
      </c>
      <c r="F181" s="39" t="s">
        <v>30</v>
      </c>
      <c r="G181" s="39" t="s">
        <v>30</v>
      </c>
      <c r="H181" s="39" t="n">
        <v>11</v>
      </c>
      <c r="I181" s="39" t="n">
        <v>4</v>
      </c>
      <c r="J181" s="39" t="s">
        <v>30</v>
      </c>
      <c r="K181" s="39" t="s">
        <v>30</v>
      </c>
      <c r="L181" s="39" t="s">
        <v>30</v>
      </c>
      <c r="M181" s="39" t="n">
        <v>1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s">
        <v>30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s">
        <v>30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17</v>
      </c>
      <c r="D183" s="39" t="s">
        <v>30</v>
      </c>
      <c r="E183" s="39" t="n">
        <v>7</v>
      </c>
      <c r="F183" s="39" t="s">
        <v>30</v>
      </c>
      <c r="G183" s="39" t="s">
        <v>30</v>
      </c>
      <c r="H183" s="39" t="n">
        <v>1</v>
      </c>
      <c r="I183" s="39" t="n">
        <v>9</v>
      </c>
      <c r="J183" s="39" t="s">
        <v>30</v>
      </c>
      <c r="K183" s="39" t="s">
        <v>30</v>
      </c>
      <c r="L183" s="39" t="s">
        <v>30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4</v>
      </c>
      <c r="D184" s="39" t="n">
        <v>1</v>
      </c>
      <c r="E184" s="39" t="s">
        <v>30</v>
      </c>
      <c r="F184" s="39" t="s">
        <v>30</v>
      </c>
      <c r="G184" s="39" t="s">
        <v>30</v>
      </c>
      <c r="H184" s="39" t="n">
        <v>3</v>
      </c>
      <c r="I184" s="39" t="s">
        <v>30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n">
        <v>4</v>
      </c>
      <c r="D185" s="39" t="n">
        <v>1</v>
      </c>
      <c r="E185" s="39" t="s">
        <v>30</v>
      </c>
      <c r="F185" s="39" t="s">
        <v>30</v>
      </c>
      <c r="G185" s="39" t="n">
        <v>1</v>
      </c>
      <c r="H185" s="39" t="n">
        <v>1</v>
      </c>
      <c r="I185" s="39" t="s">
        <v>30</v>
      </c>
      <c r="J185" s="39" t="n">
        <v>1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n">
        <v>3</v>
      </c>
      <c r="D186" s="39" t="s">
        <v>30</v>
      </c>
      <c r="E186" s="39" t="s">
        <v>30</v>
      </c>
      <c r="F186" s="39" t="s">
        <v>30</v>
      </c>
      <c r="G186" s="39" t="n">
        <v>1</v>
      </c>
      <c r="H186" s="39" t="n">
        <v>2</v>
      </c>
      <c r="I186" s="39" t="s">
        <v>30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20</v>
      </c>
      <c r="D187" s="39" t="n">
        <v>7</v>
      </c>
      <c r="E187" s="39" t="n">
        <v>2</v>
      </c>
      <c r="F187" s="39" t="s">
        <v>30</v>
      </c>
      <c r="G187" s="39" t="s">
        <v>30</v>
      </c>
      <c r="H187" s="39" t="n">
        <v>9</v>
      </c>
      <c r="I187" s="39" t="n">
        <v>2</v>
      </c>
      <c r="J187" s="39" t="s">
        <v>30</v>
      </c>
      <c r="K187" s="39" t="s">
        <v>30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19</v>
      </c>
      <c r="D188" s="39" t="s">
        <v>30</v>
      </c>
      <c r="E188" s="39" t="n">
        <v>7</v>
      </c>
      <c r="F188" s="39" t="n">
        <v>3</v>
      </c>
      <c r="G188" s="39" t="s">
        <v>30</v>
      </c>
      <c r="H188" s="39" t="n">
        <v>3</v>
      </c>
      <c r="I188" s="39" t="n">
        <v>2</v>
      </c>
      <c r="J188" s="39" t="n">
        <v>3</v>
      </c>
      <c r="K188" s="39" t="n">
        <v>1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s">
        <v>30</v>
      </c>
      <c r="D189" s="39" t="s">
        <v>30</v>
      </c>
      <c r="E189" s="39" t="s">
        <v>3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5" hidden="false" customHeight="false" outlineLevel="0" collapsed="false">
      <c r="A191" s="80" t="s">
        <v>300</v>
      </c>
      <c r="B191" s="81" t="n">
        <v>157</v>
      </c>
      <c r="C191" s="84" t="n">
        <v>31</v>
      </c>
      <c r="D191" s="84" t="n">
        <v>3</v>
      </c>
      <c r="E191" s="84" t="s">
        <v>30</v>
      </c>
      <c r="F191" s="84" t="n">
        <v>1</v>
      </c>
      <c r="G191" s="84" t="n">
        <v>5</v>
      </c>
      <c r="H191" s="84" t="n">
        <v>18</v>
      </c>
      <c r="I191" s="84" t="n">
        <v>3</v>
      </c>
      <c r="J191" s="84" t="n">
        <v>1</v>
      </c>
      <c r="K191" s="84" t="s">
        <v>30</v>
      </c>
      <c r="L191" s="84" t="s">
        <v>30</v>
      </c>
      <c r="M191" s="84" t="s">
        <v>30</v>
      </c>
      <c r="N191" s="84" t="s">
        <v>30</v>
      </c>
    </row>
    <row r="192" customFormat="false" ht="15" hidden="false" customHeight="false" outlineLevel="0" collapsed="false">
      <c r="A192" s="83" t="s">
        <v>331</v>
      </c>
      <c r="B192" s="81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38</v>
      </c>
      <c r="D193" s="39" t="n">
        <v>9</v>
      </c>
      <c r="E193" s="39" t="n">
        <v>2</v>
      </c>
      <c r="F193" s="39" t="s">
        <v>30</v>
      </c>
      <c r="G193" s="39" t="s">
        <v>30</v>
      </c>
      <c r="H193" s="39" t="n">
        <v>14</v>
      </c>
      <c r="I193" s="39" t="n">
        <v>8</v>
      </c>
      <c r="J193" s="39" t="n">
        <v>5</v>
      </c>
      <c r="K193" s="39" t="s">
        <v>30</v>
      </c>
      <c r="L193" s="39" t="s">
        <v>30</v>
      </c>
      <c r="M193" s="39" t="s">
        <v>30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n">
        <v>1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n">
        <v>1</v>
      </c>
      <c r="J194" s="39" t="s">
        <v>30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5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n">
        <v>4</v>
      </c>
      <c r="I195" s="39" t="n">
        <v>1</v>
      </c>
      <c r="J195" s="39" t="s">
        <v>30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n">
        <v>9</v>
      </c>
      <c r="D196" s="39" t="n">
        <v>1</v>
      </c>
      <c r="E196" s="39" t="s">
        <v>30</v>
      </c>
      <c r="F196" s="39" t="s">
        <v>30</v>
      </c>
      <c r="G196" s="39" t="s">
        <v>30</v>
      </c>
      <c r="H196" s="39" t="n">
        <v>5</v>
      </c>
      <c r="I196" s="39" t="n">
        <v>3</v>
      </c>
      <c r="J196" s="39" t="s">
        <v>30</v>
      </c>
      <c r="K196" s="39" t="s">
        <v>30</v>
      </c>
      <c r="L196" s="39" t="s">
        <v>30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</v>
      </c>
      <c r="D197" s="39" t="s">
        <v>30</v>
      </c>
      <c r="E197" s="39" t="s">
        <v>30</v>
      </c>
      <c r="F197" s="39" t="s">
        <v>30</v>
      </c>
      <c r="G197" s="39" t="s">
        <v>30</v>
      </c>
      <c r="H197" s="39" t="s">
        <v>30</v>
      </c>
      <c r="I197" s="39" t="n">
        <v>1</v>
      </c>
      <c r="J197" s="39" t="s">
        <v>30</v>
      </c>
      <c r="K197" s="39" t="s">
        <v>30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28</v>
      </c>
      <c r="B198" s="77"/>
      <c r="C198" s="39" t="n">
        <f aca="false">SUM(C200:C209)</f>
        <v>31</v>
      </c>
      <c r="D198" s="39" t="n">
        <f aca="false">SUM(D200:D209)</f>
        <v>10</v>
      </c>
      <c r="E198" s="39" t="n">
        <f aca="false">SUM(E200:E209)</f>
        <v>5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10</v>
      </c>
      <c r="I198" s="39" t="n">
        <f aca="false">SUM(I200:I209)</f>
        <v>2</v>
      </c>
      <c r="J198" s="39" t="n">
        <f aca="false">SUM(J200:J209)</f>
        <v>3</v>
      </c>
      <c r="K198" s="39" t="n">
        <f aca="false">SUM(K200:K209)</f>
        <v>1</v>
      </c>
      <c r="L198" s="39" t="n">
        <f aca="false">SUM(L200:L209)</f>
        <v>0</v>
      </c>
      <c r="M198" s="39" t="n">
        <f aca="false">SUM(M200:M209)</f>
        <v>0</v>
      </c>
      <c r="N198" s="39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77"/>
      <c r="C199" s="39" t="n">
        <v>23</v>
      </c>
      <c r="D199" s="39" t="n">
        <v>8</v>
      </c>
      <c r="E199" s="39" t="n">
        <v>5</v>
      </c>
      <c r="F199" s="39" t="s">
        <v>30</v>
      </c>
      <c r="G199" s="39" t="s">
        <v>30</v>
      </c>
      <c r="H199" s="39" t="n">
        <v>4</v>
      </c>
      <c r="I199" s="39" t="n">
        <v>2</v>
      </c>
      <c r="J199" s="39" t="n">
        <v>3</v>
      </c>
      <c r="K199" s="39" t="n">
        <v>1</v>
      </c>
      <c r="L199" s="39" t="s">
        <v>30</v>
      </c>
      <c r="M199" s="39" t="s">
        <v>30</v>
      </c>
      <c r="N199" s="39" t="s">
        <v>30</v>
      </c>
      <c r="O199" s="0" t="n">
        <f aca="false">SUM(D199:N199)</f>
        <v>23</v>
      </c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s">
        <v>30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39" t="s">
        <v>30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n">
        <v>7</v>
      </c>
      <c r="D201" s="39" t="n">
        <v>1</v>
      </c>
      <c r="E201" s="39" t="s">
        <v>30</v>
      </c>
      <c r="F201" s="39" t="s">
        <v>30</v>
      </c>
      <c r="G201" s="39" t="s">
        <v>30</v>
      </c>
      <c r="H201" s="39" t="n">
        <v>6</v>
      </c>
      <c r="I201" s="39" t="s">
        <v>30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n">
        <v>1</v>
      </c>
      <c r="D202" s="39" t="n">
        <v>1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22</v>
      </c>
      <c r="D203" s="39" t="n">
        <v>8</v>
      </c>
      <c r="E203" s="39" t="n">
        <v>5</v>
      </c>
      <c r="F203" s="39" t="s">
        <v>30</v>
      </c>
      <c r="G203" s="39" t="s">
        <v>30</v>
      </c>
      <c r="H203" s="39" t="n">
        <v>4</v>
      </c>
      <c r="I203" s="39" t="n">
        <v>2</v>
      </c>
      <c r="J203" s="39" t="n">
        <v>2</v>
      </c>
      <c r="K203" s="39" t="n">
        <v>1</v>
      </c>
      <c r="L203" s="39" t="s">
        <v>30</v>
      </c>
      <c r="M203" s="39" t="s">
        <v>30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s">
        <v>30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s">
        <v>30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s">
        <v>30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n">
        <v>1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s">
        <v>30</v>
      </c>
      <c r="I209" s="39" t="s">
        <v>30</v>
      </c>
      <c r="J209" s="39" t="n">
        <v>1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22797</v>
      </c>
      <c r="D211" s="39" t="n">
        <v>1140</v>
      </c>
      <c r="E211" s="39" t="n">
        <v>2656</v>
      </c>
      <c r="F211" s="39" t="n">
        <v>1084</v>
      </c>
      <c r="G211" s="39" t="n">
        <v>494</v>
      </c>
      <c r="H211" s="39" t="n">
        <v>3025</v>
      </c>
      <c r="I211" s="39" t="n">
        <v>4160</v>
      </c>
      <c r="J211" s="39" t="n">
        <v>3461</v>
      </c>
      <c r="K211" s="39" t="n">
        <v>1969</v>
      </c>
      <c r="L211" s="39" t="n">
        <v>2291</v>
      </c>
      <c r="M211" s="39" t="n">
        <v>2517</v>
      </c>
      <c r="N211" s="39" t="s">
        <v>30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19653</v>
      </c>
      <c r="D212" s="39" t="n">
        <v>535</v>
      </c>
      <c r="E212" s="39" t="n">
        <v>1261</v>
      </c>
      <c r="F212" s="39" t="n">
        <v>617</v>
      </c>
      <c r="G212" s="39" t="n">
        <v>426</v>
      </c>
      <c r="H212" s="39" t="n">
        <v>2685</v>
      </c>
      <c r="I212" s="39" t="n">
        <v>2925</v>
      </c>
      <c r="J212" s="39" t="n">
        <v>3088</v>
      </c>
      <c r="K212" s="39" t="n">
        <v>1936</v>
      </c>
      <c r="L212" s="39" t="n">
        <v>1406</v>
      </c>
      <c r="M212" s="39" t="n">
        <v>1037</v>
      </c>
      <c r="N212" s="39" t="n">
        <v>3737</v>
      </c>
    </row>
  </sheetData>
  <mergeCells count="82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2" ySplit="4" topLeftCell="C184" activePane="bottomRight" state="frozen"/>
      <selection pane="topLeft" activeCell="A11" activeCellId="0" sqref="A11"/>
      <selection pane="topRight" activeCell="C11" activeCellId="0" sqref="C11"/>
      <selection pane="bottomLeft" activeCell="A184" activeCellId="0" sqref="A184"/>
      <selection pane="bottomRight" activeCell="C199" activeCellId="0" sqref="C199:N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7.32"/>
    <col collapsed="false" customWidth="true" hidden="false" outlineLevel="0" max="3" min="3" style="0" width="12.65"/>
    <col collapsed="false" customWidth="true" hidden="false" outlineLevel="0" max="4" min="4" style="0" width="11.99"/>
    <col collapsed="false" customWidth="true" hidden="false" outlineLevel="0" max="5" min="5" style="0" width="11.82"/>
    <col collapsed="false" customWidth="true" hidden="false" outlineLevel="0" max="9" min="8" style="0" width="10.82"/>
    <col collapsed="false" customWidth="true" hidden="false" outlineLevel="0" max="10" min="10" style="0" width="11.15"/>
    <col collapsed="false" customWidth="true" hidden="false" outlineLevel="0" max="11" min="11" style="0" width="10.82"/>
    <col collapsed="false" customWidth="true" hidden="false" outlineLevel="0" max="13" min="12" style="0" width="10.65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332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49" t="s">
        <v>112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15950173</v>
      </c>
      <c r="D15" s="39" t="n">
        <v>1156114</v>
      </c>
      <c r="E15" s="39" t="n">
        <v>1802584</v>
      </c>
      <c r="F15" s="39" t="n">
        <v>684130</v>
      </c>
      <c r="G15" s="39" t="n">
        <v>363470</v>
      </c>
      <c r="H15" s="39" t="n">
        <v>2017204</v>
      </c>
      <c r="I15" s="39" t="n">
        <v>2053260</v>
      </c>
      <c r="J15" s="39" t="n">
        <v>2102801</v>
      </c>
      <c r="K15" s="39" t="n">
        <v>1603381</v>
      </c>
      <c r="L15" s="39" t="n">
        <v>2078554</v>
      </c>
      <c r="M15" s="39" t="n">
        <v>2087856</v>
      </c>
      <c r="N15" s="39" t="n">
        <v>819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15868263</v>
      </c>
      <c r="D17" s="39" t="n">
        <v>1152547</v>
      </c>
      <c r="E17" s="39" t="n">
        <v>1793432</v>
      </c>
      <c r="F17" s="39" t="n">
        <v>680524</v>
      </c>
      <c r="G17" s="39" t="n">
        <v>361280</v>
      </c>
      <c r="H17" s="39" t="n">
        <v>2003844</v>
      </c>
      <c r="I17" s="39" t="n">
        <v>2037143</v>
      </c>
      <c r="J17" s="39" t="n">
        <v>2088386</v>
      </c>
      <c r="K17" s="39" t="n">
        <v>1595686</v>
      </c>
      <c r="L17" s="39" t="n">
        <v>2071344</v>
      </c>
      <c r="M17" s="39" t="n">
        <v>2083351</v>
      </c>
      <c r="N17" s="39" t="n">
        <v>726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43496</v>
      </c>
      <c r="D18" s="39" t="n">
        <v>1943</v>
      </c>
      <c r="E18" s="39" t="n">
        <v>4720</v>
      </c>
      <c r="F18" s="39" t="n">
        <v>1685</v>
      </c>
      <c r="G18" s="39" t="n">
        <v>1039</v>
      </c>
      <c r="H18" s="39" t="n">
        <v>7174</v>
      </c>
      <c r="I18" s="39" t="n">
        <v>8444</v>
      </c>
      <c r="J18" s="39" t="n">
        <v>7391</v>
      </c>
      <c r="K18" s="39" t="n">
        <v>4175</v>
      </c>
      <c r="L18" s="39" t="n">
        <v>4241</v>
      </c>
      <c r="M18" s="39" t="n">
        <v>2683</v>
      </c>
      <c r="N18" s="39" t="n">
        <v>1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1183</v>
      </c>
      <c r="D20" s="39" t="n">
        <v>98</v>
      </c>
      <c r="E20" s="39" t="n">
        <v>187</v>
      </c>
      <c r="F20" s="39" t="n">
        <v>45</v>
      </c>
      <c r="G20" s="39" t="n">
        <v>22</v>
      </c>
      <c r="H20" s="39" t="n">
        <v>191</v>
      </c>
      <c r="I20" s="39" t="n">
        <v>309</v>
      </c>
      <c r="J20" s="39" t="n">
        <v>161</v>
      </c>
      <c r="K20" s="39" t="n">
        <v>69</v>
      </c>
      <c r="L20" s="39" t="n">
        <v>63</v>
      </c>
      <c r="M20" s="39" t="n">
        <v>38</v>
      </c>
      <c r="N20" s="39" t="s">
        <v>30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1502</v>
      </c>
      <c r="D21" s="39" t="n">
        <v>93</v>
      </c>
      <c r="E21" s="39" t="n">
        <v>125</v>
      </c>
      <c r="F21" s="39" t="n">
        <v>37</v>
      </c>
      <c r="G21" s="39" t="n">
        <v>26</v>
      </c>
      <c r="H21" s="39" t="n">
        <v>257</v>
      </c>
      <c r="I21" s="39" t="n">
        <v>290</v>
      </c>
      <c r="J21" s="39" t="n">
        <v>219</v>
      </c>
      <c r="K21" s="39" t="n">
        <v>118</v>
      </c>
      <c r="L21" s="39" t="n">
        <v>188</v>
      </c>
      <c r="M21" s="39" t="n">
        <v>149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2679</v>
      </c>
      <c r="D22" s="39" t="n">
        <v>160</v>
      </c>
      <c r="E22" s="39" t="n">
        <v>460</v>
      </c>
      <c r="F22" s="39" t="n">
        <v>119</v>
      </c>
      <c r="G22" s="39" t="n">
        <v>57</v>
      </c>
      <c r="H22" s="39" t="n">
        <v>470</v>
      </c>
      <c r="I22" s="39" t="n">
        <v>634</v>
      </c>
      <c r="J22" s="39" t="n">
        <v>389</v>
      </c>
      <c r="K22" s="39" t="n">
        <v>171</v>
      </c>
      <c r="L22" s="39" t="n">
        <v>151</v>
      </c>
      <c r="M22" s="39" t="n">
        <v>68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1194</v>
      </c>
      <c r="D23" s="39" t="n">
        <v>37</v>
      </c>
      <c r="E23" s="39" t="n">
        <v>133</v>
      </c>
      <c r="F23" s="39" t="n">
        <v>64</v>
      </c>
      <c r="G23" s="39" t="n">
        <v>32</v>
      </c>
      <c r="H23" s="39" t="n">
        <v>171</v>
      </c>
      <c r="I23" s="39" t="n">
        <v>252</v>
      </c>
      <c r="J23" s="39" t="n">
        <v>225</v>
      </c>
      <c r="K23" s="39" t="n">
        <v>119</v>
      </c>
      <c r="L23" s="39" t="n">
        <v>92</v>
      </c>
      <c r="M23" s="39" t="n">
        <v>69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2208</v>
      </c>
      <c r="D24" s="39" t="n">
        <v>64</v>
      </c>
      <c r="E24" s="39" t="n">
        <v>269</v>
      </c>
      <c r="F24" s="39" t="n">
        <v>89</v>
      </c>
      <c r="G24" s="39" t="n">
        <v>80</v>
      </c>
      <c r="H24" s="39" t="n">
        <v>309</v>
      </c>
      <c r="I24" s="39" t="n">
        <v>382</v>
      </c>
      <c r="J24" s="39" t="n">
        <v>350</v>
      </c>
      <c r="K24" s="39" t="n">
        <v>238</v>
      </c>
      <c r="L24" s="39" t="n">
        <v>279</v>
      </c>
      <c r="M24" s="39" t="n">
        <v>148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172</v>
      </c>
      <c r="D25" s="39" t="n">
        <v>6</v>
      </c>
      <c r="E25" s="39" t="n">
        <v>20</v>
      </c>
      <c r="F25" s="39" t="n">
        <v>11</v>
      </c>
      <c r="G25" s="39" t="n">
        <v>3</v>
      </c>
      <c r="H25" s="39" t="n">
        <v>22</v>
      </c>
      <c r="I25" s="39" t="n">
        <v>34</v>
      </c>
      <c r="J25" s="39" t="n">
        <v>33</v>
      </c>
      <c r="K25" s="39" t="n">
        <v>16</v>
      </c>
      <c r="L25" s="39" t="n">
        <v>14</v>
      </c>
      <c r="M25" s="39" t="n">
        <v>13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7429</v>
      </c>
      <c r="D26" s="39" t="n">
        <v>386</v>
      </c>
      <c r="E26" s="39" t="n">
        <v>818</v>
      </c>
      <c r="F26" s="39" t="n">
        <v>284</v>
      </c>
      <c r="G26" s="39" t="n">
        <v>226</v>
      </c>
      <c r="H26" s="39" t="n">
        <v>1809</v>
      </c>
      <c r="I26" s="39" t="n">
        <v>1610</v>
      </c>
      <c r="J26" s="39" t="n">
        <v>1090</v>
      </c>
      <c r="K26" s="39" t="n">
        <v>557</v>
      </c>
      <c r="L26" s="39" t="n">
        <v>434</v>
      </c>
      <c r="M26" s="39" t="n">
        <v>215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23932</v>
      </c>
      <c r="D27" s="39" t="n">
        <v>961</v>
      </c>
      <c r="E27" s="39" t="n">
        <v>2311</v>
      </c>
      <c r="F27" s="39" t="n">
        <v>895</v>
      </c>
      <c r="G27" s="39" t="n">
        <v>496</v>
      </c>
      <c r="H27" s="39" t="n">
        <v>3371</v>
      </c>
      <c r="I27" s="39" t="n">
        <v>4326</v>
      </c>
      <c r="J27" s="39" t="n">
        <v>4356</v>
      </c>
      <c r="K27" s="39" t="n">
        <v>2605</v>
      </c>
      <c r="L27" s="39" t="n">
        <v>2780</v>
      </c>
      <c r="M27" s="39" t="n">
        <v>1831</v>
      </c>
      <c r="N27" s="39" t="s">
        <v>30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360</v>
      </c>
      <c r="D28" s="39" t="n">
        <v>5</v>
      </c>
      <c r="E28" s="39" t="n">
        <v>51</v>
      </c>
      <c r="F28" s="39" t="n">
        <v>20</v>
      </c>
      <c r="G28" s="39" t="n">
        <v>10</v>
      </c>
      <c r="H28" s="39" t="n">
        <v>67</v>
      </c>
      <c r="I28" s="39" t="n">
        <v>70</v>
      </c>
      <c r="J28" s="39" t="n">
        <v>63</v>
      </c>
      <c r="K28" s="39" t="n">
        <v>33</v>
      </c>
      <c r="L28" s="39" t="n">
        <v>22</v>
      </c>
      <c r="M28" s="39" t="n">
        <v>19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170</v>
      </c>
      <c r="D29" s="39" t="n">
        <v>7</v>
      </c>
      <c r="E29" s="39" t="n">
        <v>22</v>
      </c>
      <c r="F29" s="39" t="n">
        <v>9</v>
      </c>
      <c r="G29" s="39" t="n">
        <v>5</v>
      </c>
      <c r="H29" s="39" t="n">
        <v>37</v>
      </c>
      <c r="I29" s="39" t="n">
        <v>24</v>
      </c>
      <c r="J29" s="39" t="n">
        <v>29</v>
      </c>
      <c r="K29" s="39" t="n">
        <v>14</v>
      </c>
      <c r="L29" s="39" t="n">
        <v>14</v>
      </c>
      <c r="M29" s="39" t="n">
        <v>9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2377</v>
      </c>
      <c r="D30" s="39" t="n">
        <v>116</v>
      </c>
      <c r="E30" s="39" t="n">
        <v>281</v>
      </c>
      <c r="F30" s="39" t="n">
        <v>101</v>
      </c>
      <c r="G30" s="39" t="n">
        <v>77</v>
      </c>
      <c r="H30" s="39" t="n">
        <v>444</v>
      </c>
      <c r="I30" s="39" t="n">
        <v>444</v>
      </c>
      <c r="J30" s="39" t="n">
        <v>425</v>
      </c>
      <c r="K30" s="39" t="n">
        <v>199</v>
      </c>
      <c r="L30" s="39" t="n">
        <v>175</v>
      </c>
      <c r="M30" s="39" t="n">
        <v>114</v>
      </c>
      <c r="N30" s="39" t="n">
        <v>1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32</v>
      </c>
      <c r="D31" s="39" t="n">
        <v>2</v>
      </c>
      <c r="E31" s="39" t="n">
        <v>2</v>
      </c>
      <c r="F31" s="39" t="n">
        <v>2</v>
      </c>
      <c r="G31" s="39" t="n">
        <v>1</v>
      </c>
      <c r="H31" s="39" t="n">
        <v>2</v>
      </c>
      <c r="I31" s="39" t="n">
        <v>6</v>
      </c>
      <c r="J31" s="39" t="n">
        <v>2</v>
      </c>
      <c r="K31" s="39" t="n">
        <v>6</v>
      </c>
      <c r="L31" s="39" t="n">
        <v>5</v>
      </c>
      <c r="M31" s="39" t="n">
        <v>4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127</v>
      </c>
      <c r="D32" s="39" t="n">
        <v>3</v>
      </c>
      <c r="E32" s="39" t="n">
        <v>25</v>
      </c>
      <c r="F32" s="39" t="n">
        <v>6</v>
      </c>
      <c r="G32" s="39" t="n">
        <v>2</v>
      </c>
      <c r="H32" s="39" t="n">
        <v>15</v>
      </c>
      <c r="I32" s="39" t="n">
        <v>30</v>
      </c>
      <c r="J32" s="39" t="n">
        <v>22</v>
      </c>
      <c r="K32" s="39" t="n">
        <v>13</v>
      </c>
      <c r="L32" s="39" t="n">
        <v>8</v>
      </c>
      <c r="M32" s="39" t="n">
        <v>3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131</v>
      </c>
      <c r="D33" s="39" t="n">
        <v>5</v>
      </c>
      <c r="E33" s="39" t="n">
        <v>16</v>
      </c>
      <c r="F33" s="39" t="n">
        <v>3</v>
      </c>
      <c r="G33" s="39" t="n">
        <v>2</v>
      </c>
      <c r="H33" s="39" t="n">
        <v>9</v>
      </c>
      <c r="I33" s="39" t="n">
        <v>33</v>
      </c>
      <c r="J33" s="39" t="n">
        <v>27</v>
      </c>
      <c r="K33" s="39" t="n">
        <v>17</v>
      </c>
      <c r="L33" s="39" t="n">
        <v>16</v>
      </c>
      <c r="M33" s="39" t="n">
        <v>3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615</v>
      </c>
      <c r="D34" s="39" t="n">
        <v>84</v>
      </c>
      <c r="E34" s="39" t="n">
        <v>36</v>
      </c>
      <c r="F34" s="39" t="n">
        <v>5</v>
      </c>
      <c r="G34" s="39" t="n">
        <v>8</v>
      </c>
      <c r="H34" s="39" t="n">
        <v>78</v>
      </c>
      <c r="I34" s="39" t="n">
        <v>166</v>
      </c>
      <c r="J34" s="39" t="n">
        <v>82</v>
      </c>
      <c r="K34" s="39" t="n">
        <v>50</v>
      </c>
      <c r="L34" s="39" t="n">
        <v>41</v>
      </c>
      <c r="M34" s="39" t="n">
        <v>65</v>
      </c>
      <c r="N34" s="39" t="s">
        <v>30</v>
      </c>
    </row>
    <row r="35" customFormat="false" ht="15" hidden="false" customHeight="false" outlineLevel="0" collapsed="false">
      <c r="A35" s="78"/>
      <c r="B35" s="77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388</v>
      </c>
      <c r="D37" s="39" t="n">
        <f aca="false">SUM(D40:D74)</f>
        <v>57</v>
      </c>
      <c r="E37" s="39" t="n">
        <f aca="false">SUM(E40:E74)</f>
        <v>16</v>
      </c>
      <c r="F37" s="39" t="n">
        <f aca="false">SUM(F40:F74)</f>
        <v>2</v>
      </c>
      <c r="G37" s="39" t="n">
        <f aca="false">SUM(G40:G74)</f>
        <v>5</v>
      </c>
      <c r="H37" s="39" t="n">
        <f aca="false">SUM(H40:H74)</f>
        <v>41</v>
      </c>
      <c r="I37" s="39" t="n">
        <f aca="false">SUM(I40:I74)</f>
        <v>78</v>
      </c>
      <c r="J37" s="39" t="n">
        <f aca="false">SUM(J40:J74)</f>
        <v>60</v>
      </c>
      <c r="K37" s="39" t="n">
        <f aca="false">SUM(K40:K74)</f>
        <v>41</v>
      </c>
      <c r="L37" s="39" t="n">
        <f aca="false">SUM(L40:L74)</f>
        <v>33</v>
      </c>
      <c r="M37" s="39" t="n">
        <f aca="false">SUM(M40:M74)</f>
        <v>55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329</v>
      </c>
      <c r="B38" s="77"/>
      <c r="C38" s="39" t="n">
        <f aca="false">SUM(C31+C32+C33+C37)</f>
        <v>678</v>
      </c>
      <c r="D38" s="39" t="n">
        <f aca="false">SUM(D31+D32+D33+D37)</f>
        <v>67</v>
      </c>
      <c r="E38" s="39" t="n">
        <f aca="false">SUM(E31+E32+E33+E37)</f>
        <v>59</v>
      </c>
      <c r="F38" s="39" t="n">
        <f aca="false">SUM(F31+F32+F33+F37)</f>
        <v>13</v>
      </c>
      <c r="G38" s="39" t="n">
        <f aca="false">SUM(G31+G32+G33+G37)</f>
        <v>10</v>
      </c>
      <c r="H38" s="39" t="n">
        <f aca="false">SUM(H31+H32+H33+H37)</f>
        <v>67</v>
      </c>
      <c r="I38" s="39" t="n">
        <f aca="false">SUM(I31+I32+I33+I37)</f>
        <v>147</v>
      </c>
      <c r="J38" s="39" t="n">
        <f aca="false">SUM(J31+J32+J33+J37)</f>
        <v>111</v>
      </c>
      <c r="K38" s="39" t="n">
        <f aca="false">SUM(K31+K32+K33+K37)</f>
        <v>77</v>
      </c>
      <c r="L38" s="39" t="n">
        <f aca="false">SUM(L31+L32+L33+L37)</f>
        <v>62</v>
      </c>
      <c r="M38" s="39" t="n">
        <f aca="false">SUM(M31+M32+M33+M37)</f>
        <v>65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679</v>
      </c>
      <c r="D39" s="39" t="n">
        <v>67</v>
      </c>
      <c r="E39" s="39" t="n">
        <v>59</v>
      </c>
      <c r="F39" s="39" t="n">
        <v>13</v>
      </c>
      <c r="G39" s="39" t="n">
        <v>11</v>
      </c>
      <c r="H39" s="39" t="n">
        <v>67</v>
      </c>
      <c r="I39" s="39" t="n">
        <v>147</v>
      </c>
      <c r="J39" s="39" t="n">
        <v>111</v>
      </c>
      <c r="K39" s="39" t="n">
        <v>77</v>
      </c>
      <c r="L39" s="39" t="n">
        <v>62</v>
      </c>
      <c r="M39" s="39" t="n">
        <v>65</v>
      </c>
      <c r="N39" s="39"/>
      <c r="O39" s="0" t="n">
        <f aca="false">SUM(D39:N39)</f>
        <v>679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s">
        <v>30</v>
      </c>
      <c r="D40" s="39" t="s">
        <v>30</v>
      </c>
      <c r="E40" s="39" t="s">
        <v>30</v>
      </c>
      <c r="F40" s="39" t="s">
        <v>30</v>
      </c>
      <c r="G40" s="39" t="s">
        <v>30</v>
      </c>
      <c r="H40" s="39" t="s">
        <v>30</v>
      </c>
      <c r="I40" s="39" t="s">
        <v>30</v>
      </c>
      <c r="J40" s="39" t="s">
        <v>30</v>
      </c>
      <c r="K40" s="39" t="s">
        <v>30</v>
      </c>
      <c r="L40" s="39" t="s">
        <v>30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1</v>
      </c>
      <c r="D41" s="39" t="s">
        <v>30</v>
      </c>
      <c r="E41" s="39" t="s">
        <v>30</v>
      </c>
      <c r="F41" s="39" t="s">
        <v>30</v>
      </c>
      <c r="G41" s="39" t="s">
        <v>30</v>
      </c>
      <c r="H41" s="39" t="s">
        <v>30</v>
      </c>
      <c r="I41" s="39" t="n">
        <v>1</v>
      </c>
      <c r="J41" s="39" t="s">
        <v>30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1</v>
      </c>
      <c r="D42" s="39" t="s">
        <v>30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s">
        <v>30</v>
      </c>
      <c r="K42" s="39" t="s">
        <v>30</v>
      </c>
      <c r="L42" s="39" t="s">
        <v>30</v>
      </c>
      <c r="M42" s="39" t="n">
        <v>1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27</v>
      </c>
      <c r="D43" s="39" t="n">
        <v>1</v>
      </c>
      <c r="E43" s="39" t="s">
        <v>30</v>
      </c>
      <c r="F43" s="39" t="s">
        <v>30</v>
      </c>
      <c r="G43" s="39" t="n">
        <v>1</v>
      </c>
      <c r="H43" s="39" t="n">
        <v>2</v>
      </c>
      <c r="I43" s="39" t="n">
        <v>8</v>
      </c>
      <c r="J43" s="39" t="n">
        <v>5</v>
      </c>
      <c r="K43" s="39" t="n">
        <v>6</v>
      </c>
      <c r="L43" s="39" t="n">
        <v>3</v>
      </c>
      <c r="M43" s="39" t="n">
        <v>1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s">
        <v>30</v>
      </c>
      <c r="D44" s="39" t="s">
        <v>30</v>
      </c>
      <c r="E44" s="39" t="s">
        <v>30</v>
      </c>
      <c r="F44" s="39" t="s">
        <v>30</v>
      </c>
      <c r="G44" s="39" t="s">
        <v>30</v>
      </c>
      <c r="H44" s="39" t="s">
        <v>30</v>
      </c>
      <c r="I44" s="39" t="s">
        <v>30</v>
      </c>
      <c r="J44" s="39" t="s">
        <v>30</v>
      </c>
      <c r="K44" s="39" t="s">
        <v>30</v>
      </c>
      <c r="L44" s="39" t="s">
        <v>30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6</v>
      </c>
      <c r="D46" s="39" t="n">
        <v>2</v>
      </c>
      <c r="E46" s="39" t="s">
        <v>30</v>
      </c>
      <c r="F46" s="39" t="n">
        <v>1</v>
      </c>
      <c r="G46" s="39" t="s">
        <v>30</v>
      </c>
      <c r="H46" s="39" t="s">
        <v>30</v>
      </c>
      <c r="I46" s="39" t="s">
        <v>30</v>
      </c>
      <c r="J46" s="39" t="n">
        <v>1</v>
      </c>
      <c r="K46" s="39" t="n">
        <v>1</v>
      </c>
      <c r="L46" s="39" t="n">
        <v>1</v>
      </c>
      <c r="M46" s="39" t="s">
        <v>30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s">
        <v>30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s">
        <v>30</v>
      </c>
      <c r="I47" s="39" t="s">
        <v>30</v>
      </c>
      <c r="J47" s="39" t="s">
        <v>30</v>
      </c>
      <c r="K47" s="39" t="s">
        <v>30</v>
      </c>
      <c r="L47" s="39" t="s">
        <v>30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s">
        <v>30</v>
      </c>
      <c r="D48" s="39" t="s">
        <v>30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s">
        <v>30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s">
        <v>30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s">
        <v>30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3</v>
      </c>
      <c r="D50" s="39" t="s">
        <v>30</v>
      </c>
      <c r="E50" s="39" t="s">
        <v>30</v>
      </c>
      <c r="F50" s="39" t="s">
        <v>30</v>
      </c>
      <c r="G50" s="39" t="s">
        <v>30</v>
      </c>
      <c r="H50" s="39" t="n">
        <v>2</v>
      </c>
      <c r="I50" s="39" t="n">
        <v>1</v>
      </c>
      <c r="J50" s="39" t="s">
        <v>30</v>
      </c>
      <c r="K50" s="39" t="s">
        <v>30</v>
      </c>
      <c r="L50" s="39" t="s">
        <v>30</v>
      </c>
      <c r="M50" s="39" t="s">
        <v>30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6</v>
      </c>
      <c r="D51" s="39" t="n">
        <v>3</v>
      </c>
      <c r="E51" s="39" t="s">
        <v>30</v>
      </c>
      <c r="F51" s="39" t="s">
        <v>30</v>
      </c>
      <c r="G51" s="39" t="s">
        <v>30</v>
      </c>
      <c r="H51" s="39" t="n">
        <v>1</v>
      </c>
      <c r="I51" s="39" t="n">
        <v>2</v>
      </c>
      <c r="J51" s="39" t="s">
        <v>30</v>
      </c>
      <c r="K51" s="39" t="s">
        <v>30</v>
      </c>
      <c r="L51" s="39" t="s">
        <v>30</v>
      </c>
      <c r="M51" s="39" t="s">
        <v>30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s">
        <v>30</v>
      </c>
      <c r="D53" s="39" t="s">
        <v>30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s">
        <v>30</v>
      </c>
      <c r="J53" s="39" t="s">
        <v>30</v>
      </c>
      <c r="K53" s="39" t="s">
        <v>30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1</v>
      </c>
      <c r="D55" s="39" t="s">
        <v>30</v>
      </c>
      <c r="E55" s="39" t="s">
        <v>30</v>
      </c>
      <c r="F55" s="39" t="s">
        <v>30</v>
      </c>
      <c r="G55" s="39" t="s">
        <v>30</v>
      </c>
      <c r="H55" s="39" t="s">
        <v>30</v>
      </c>
      <c r="I55" s="39" t="s">
        <v>30</v>
      </c>
      <c r="J55" s="39" t="s">
        <v>30</v>
      </c>
      <c r="K55" s="39" t="s">
        <v>30</v>
      </c>
      <c r="L55" s="39" t="n">
        <v>1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41</v>
      </c>
      <c r="D56" s="39" t="n">
        <v>4</v>
      </c>
      <c r="E56" s="39" t="s">
        <v>30</v>
      </c>
      <c r="F56" s="39" t="n">
        <v>1</v>
      </c>
      <c r="G56" s="39" t="s">
        <v>30</v>
      </c>
      <c r="H56" s="39" t="n">
        <v>9</v>
      </c>
      <c r="I56" s="39" t="n">
        <v>3</v>
      </c>
      <c r="J56" s="39" t="n">
        <v>9</v>
      </c>
      <c r="K56" s="39" t="n">
        <v>5</v>
      </c>
      <c r="L56" s="39" t="n">
        <v>8</v>
      </c>
      <c r="M56" s="39" t="n">
        <v>2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s">
        <v>30</v>
      </c>
      <c r="D57" s="39" t="s">
        <v>30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s">
        <v>30</v>
      </c>
      <c r="J57" s="39" t="s">
        <v>30</v>
      </c>
      <c r="K57" s="39" t="s">
        <v>30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142</v>
      </c>
      <c r="D58" s="39" t="n">
        <v>19</v>
      </c>
      <c r="E58" s="39" t="n">
        <v>1</v>
      </c>
      <c r="F58" s="39" t="s">
        <v>30</v>
      </c>
      <c r="G58" s="39" t="n">
        <v>2</v>
      </c>
      <c r="H58" s="39" t="n">
        <v>8</v>
      </c>
      <c r="I58" s="39" t="n">
        <v>27</v>
      </c>
      <c r="J58" s="39" t="n">
        <v>26</v>
      </c>
      <c r="K58" s="39" t="n">
        <v>17</v>
      </c>
      <c r="L58" s="39" t="n">
        <v>14</v>
      </c>
      <c r="M58" s="39" t="n">
        <v>28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1</v>
      </c>
      <c r="D59" s="39" t="n">
        <v>1</v>
      </c>
      <c r="E59" s="39" t="s">
        <v>30</v>
      </c>
      <c r="F59" s="39" t="s">
        <v>30</v>
      </c>
      <c r="G59" s="39" t="s">
        <v>30</v>
      </c>
      <c r="H59" s="39" t="s">
        <v>30</v>
      </c>
      <c r="I59" s="39" t="s">
        <v>30</v>
      </c>
      <c r="J59" s="39" t="s">
        <v>30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61</v>
      </c>
      <c r="D60" s="39" t="n">
        <v>8</v>
      </c>
      <c r="E60" s="39" t="n">
        <v>2</v>
      </c>
      <c r="F60" s="39" t="s">
        <v>30</v>
      </c>
      <c r="G60" s="39" t="s">
        <v>30</v>
      </c>
      <c r="H60" s="39" t="n">
        <v>12</v>
      </c>
      <c r="I60" s="39" t="n">
        <v>19</v>
      </c>
      <c r="J60" s="39" t="n">
        <v>4</v>
      </c>
      <c r="K60" s="39" t="n">
        <v>5</v>
      </c>
      <c r="L60" s="39" t="n">
        <v>1</v>
      </c>
      <c r="M60" s="39" t="n">
        <v>10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n">
        <v>2</v>
      </c>
      <c r="D61" s="39" t="s">
        <v>30</v>
      </c>
      <c r="E61" s="39" t="n">
        <v>1</v>
      </c>
      <c r="F61" s="39" t="s">
        <v>30</v>
      </c>
      <c r="G61" s="39" t="s">
        <v>30</v>
      </c>
      <c r="H61" s="39" t="s">
        <v>30</v>
      </c>
      <c r="I61" s="39" t="n">
        <v>1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12</v>
      </c>
      <c r="D62" s="39" t="n">
        <v>1</v>
      </c>
      <c r="E62" s="39" t="n">
        <v>1</v>
      </c>
      <c r="F62" s="39" t="s">
        <v>30</v>
      </c>
      <c r="G62" s="39" t="n">
        <v>1</v>
      </c>
      <c r="H62" s="39" t="s">
        <v>30</v>
      </c>
      <c r="I62" s="39" t="n">
        <v>2</v>
      </c>
      <c r="J62" s="39" t="n">
        <v>3</v>
      </c>
      <c r="K62" s="39" t="s">
        <v>30</v>
      </c>
      <c r="L62" s="39" t="n">
        <v>2</v>
      </c>
      <c r="M62" s="39" t="n">
        <v>2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3</v>
      </c>
      <c r="D63" s="39" t="s">
        <v>30</v>
      </c>
      <c r="E63" s="39" t="n">
        <v>1</v>
      </c>
      <c r="F63" s="39" t="s">
        <v>30</v>
      </c>
      <c r="G63" s="39" t="s">
        <v>30</v>
      </c>
      <c r="H63" s="39" t="s">
        <v>30</v>
      </c>
      <c r="I63" s="39" t="n">
        <v>1</v>
      </c>
      <c r="J63" s="39" t="n">
        <v>1</v>
      </c>
      <c r="K63" s="39" t="s">
        <v>30</v>
      </c>
      <c r="L63" s="39" t="s">
        <v>30</v>
      </c>
      <c r="M63" s="39" t="s">
        <v>30</v>
      </c>
      <c r="N63" s="39" t="s">
        <v>30</v>
      </c>
    </row>
    <row r="64" customFormat="false" ht="17.25" hidden="false" customHeight="true" outlineLevel="0" collapsed="false">
      <c r="A64" s="80" t="s">
        <v>175</v>
      </c>
      <c r="B64" s="81" t="n">
        <v>43</v>
      </c>
      <c r="C64" s="82" t="n">
        <v>4</v>
      </c>
      <c r="D64" s="82" t="s">
        <v>30</v>
      </c>
      <c r="E64" s="82" t="s">
        <v>30</v>
      </c>
      <c r="F64" s="82" t="s">
        <v>30</v>
      </c>
      <c r="G64" s="82" t="s">
        <v>30</v>
      </c>
      <c r="H64" s="82" t="s">
        <v>30</v>
      </c>
      <c r="I64" s="82" t="n">
        <v>1</v>
      </c>
      <c r="J64" s="82" t="n">
        <v>1</v>
      </c>
      <c r="K64" s="82" t="s">
        <v>30</v>
      </c>
      <c r="L64" s="82" t="s">
        <v>30</v>
      </c>
      <c r="M64" s="82" t="n">
        <v>2</v>
      </c>
      <c r="N64" s="82" t="s">
        <v>30</v>
      </c>
    </row>
    <row r="65" customFormat="false" ht="15" hidden="false" customHeight="false" outlineLevel="0" collapsed="false">
      <c r="A65" s="83" t="s">
        <v>322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38</v>
      </c>
      <c r="D66" s="39" t="n">
        <v>8</v>
      </c>
      <c r="E66" s="39" t="n">
        <v>4</v>
      </c>
      <c r="F66" s="39" t="s">
        <v>30</v>
      </c>
      <c r="G66" s="39" t="n">
        <v>1</v>
      </c>
      <c r="H66" s="39" t="n">
        <v>3</v>
      </c>
      <c r="I66" s="39" t="n">
        <v>5</v>
      </c>
      <c r="J66" s="39" t="n">
        <v>4</v>
      </c>
      <c r="K66" s="39" t="n">
        <v>4</v>
      </c>
      <c r="L66" s="39" t="n">
        <v>2</v>
      </c>
      <c r="M66" s="39" t="n">
        <v>7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s">
        <v>30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s">
        <v>30</v>
      </c>
      <c r="I67" s="39" t="s">
        <v>30</v>
      </c>
      <c r="J67" s="39" t="s">
        <v>30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8</v>
      </c>
      <c r="D68" s="39" t="s">
        <v>30</v>
      </c>
      <c r="E68" s="39" t="n">
        <v>2</v>
      </c>
      <c r="F68" s="39" t="s">
        <v>30</v>
      </c>
      <c r="G68" s="39" t="s">
        <v>30</v>
      </c>
      <c r="H68" s="39" t="n">
        <v>1</v>
      </c>
      <c r="I68" s="39" t="n">
        <v>2</v>
      </c>
      <c r="J68" s="39" t="n">
        <v>1</v>
      </c>
      <c r="K68" s="39" t="s">
        <v>30</v>
      </c>
      <c r="L68" s="39" t="n">
        <v>1</v>
      </c>
      <c r="M68" s="39" t="n">
        <v>1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2</v>
      </c>
      <c r="D69" s="39" t="s">
        <v>30</v>
      </c>
      <c r="E69" s="39" t="s">
        <v>30</v>
      </c>
      <c r="F69" s="39" t="s">
        <v>30</v>
      </c>
      <c r="G69" s="39" t="s">
        <v>30</v>
      </c>
      <c r="H69" s="39" t="s">
        <v>30</v>
      </c>
      <c r="I69" s="39" t="s">
        <v>30</v>
      </c>
      <c r="J69" s="39" t="n">
        <v>2</v>
      </c>
      <c r="K69" s="39" t="s">
        <v>30</v>
      </c>
      <c r="L69" s="39" t="s">
        <v>30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20</v>
      </c>
      <c r="D70" s="39" t="n">
        <v>9</v>
      </c>
      <c r="E70" s="39" t="n">
        <v>2</v>
      </c>
      <c r="F70" s="39" t="s">
        <v>30</v>
      </c>
      <c r="G70" s="39" t="s">
        <v>30</v>
      </c>
      <c r="H70" s="39" t="n">
        <v>3</v>
      </c>
      <c r="I70" s="39" t="n">
        <v>3</v>
      </c>
      <c r="J70" s="39" t="s">
        <v>30</v>
      </c>
      <c r="K70" s="39" t="n">
        <v>2</v>
      </c>
      <c r="L70" s="39" t="s">
        <v>30</v>
      </c>
      <c r="M70" s="39" t="n">
        <v>1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2</v>
      </c>
      <c r="D71" s="39" t="s">
        <v>30</v>
      </c>
      <c r="E71" s="39" t="s">
        <v>30</v>
      </c>
      <c r="F71" s="39" t="s">
        <v>30</v>
      </c>
      <c r="G71" s="39" t="s">
        <v>30</v>
      </c>
      <c r="H71" s="39" t="s">
        <v>30</v>
      </c>
      <c r="I71" s="39" t="s">
        <v>30</v>
      </c>
      <c r="J71" s="39" t="n">
        <v>1</v>
      </c>
      <c r="K71" s="39" t="n">
        <v>1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s">
        <v>30</v>
      </c>
      <c r="D72" s="39" t="s">
        <v>30</v>
      </c>
      <c r="E72" s="39" t="s">
        <v>30</v>
      </c>
      <c r="F72" s="39" t="s">
        <v>30</v>
      </c>
      <c r="G72" s="39" t="s">
        <v>30</v>
      </c>
      <c r="H72" s="39" t="s">
        <v>30</v>
      </c>
      <c r="I72" s="39" t="s">
        <v>30</v>
      </c>
      <c r="J72" s="39" t="s">
        <v>30</v>
      </c>
      <c r="K72" s="39" t="s">
        <v>30</v>
      </c>
      <c r="L72" s="39" t="s">
        <v>30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7</v>
      </c>
      <c r="D73" s="39" t="n">
        <v>1</v>
      </c>
      <c r="E73" s="39" t="n">
        <v>2</v>
      </c>
      <c r="F73" s="39" t="s">
        <v>30</v>
      </c>
      <c r="G73" s="39" t="s">
        <v>30</v>
      </c>
      <c r="H73" s="39" t="s">
        <v>30</v>
      </c>
      <c r="I73" s="39" t="n">
        <v>2</v>
      </c>
      <c r="J73" s="39" t="n">
        <v>2</v>
      </c>
      <c r="K73" s="39" t="s">
        <v>30</v>
      </c>
      <c r="L73" s="39" t="s">
        <v>30</v>
      </c>
      <c r="M73" s="39" t="s">
        <v>30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s">
        <v>30</v>
      </c>
      <c r="D74" s="39" t="s">
        <v>30</v>
      </c>
      <c r="E74" s="39" t="s">
        <v>30</v>
      </c>
      <c r="F74" s="39" t="s">
        <v>30</v>
      </c>
      <c r="G74" s="39" t="s">
        <v>30</v>
      </c>
      <c r="H74" s="39" t="s">
        <v>30</v>
      </c>
      <c r="I74" s="39" t="s">
        <v>30</v>
      </c>
      <c r="J74" s="39" t="s">
        <v>30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80</v>
      </c>
      <c r="D75" s="39" t="n">
        <f aca="false">SUM(D77:D109)</f>
        <v>19</v>
      </c>
      <c r="E75" s="39" t="n">
        <f aca="false">SUM(E77:E109)</f>
        <v>16</v>
      </c>
      <c r="F75" s="39" t="n">
        <f aca="false">SUM(F77:F109)</f>
        <v>1</v>
      </c>
      <c r="G75" s="39" t="n">
        <f aca="false">SUM(G77:G109)</f>
        <v>1</v>
      </c>
      <c r="H75" s="39" t="n">
        <f aca="false">SUM(H77:H109)</f>
        <v>3</v>
      </c>
      <c r="I75" s="39" t="n">
        <f aca="false">SUM(I77:I109)</f>
        <v>21</v>
      </c>
      <c r="J75" s="39" t="n">
        <f aca="false">SUM(J77:J109)</f>
        <v>7</v>
      </c>
      <c r="K75" s="39" t="n">
        <f aca="false">SUM(K77:K109)</f>
        <v>1</v>
      </c>
      <c r="L75" s="39" t="n">
        <f aca="false">SUM(L77:L109)</f>
        <v>4</v>
      </c>
      <c r="M75" s="39" t="n">
        <f aca="false">SUM(M77:M109)</f>
        <v>7</v>
      </c>
      <c r="N75" s="39" t="n">
        <f aca="false">SUM(N77:N109)</f>
        <v>0</v>
      </c>
    </row>
    <row r="76" customFormat="false" ht="15" hidden="false" customHeight="false" outlineLevel="0" collapsed="false">
      <c r="A76" s="61" t="s">
        <v>187</v>
      </c>
      <c r="B76" s="77"/>
      <c r="C76" s="39" t="n">
        <v>79</v>
      </c>
      <c r="D76" s="39" t="n">
        <v>19</v>
      </c>
      <c r="E76" s="39" t="n">
        <v>16</v>
      </c>
      <c r="F76" s="39" t="n">
        <v>1</v>
      </c>
      <c r="G76" s="39" t="s">
        <v>30</v>
      </c>
      <c r="H76" s="39" t="n">
        <v>3</v>
      </c>
      <c r="I76" s="39" t="n">
        <v>21</v>
      </c>
      <c r="J76" s="39" t="n">
        <v>7</v>
      </c>
      <c r="K76" s="39" t="n">
        <v>1</v>
      </c>
      <c r="L76" s="39" t="n">
        <v>4</v>
      </c>
      <c r="M76" s="39" t="n">
        <v>7</v>
      </c>
      <c r="N76" s="39"/>
      <c r="O76" s="0" t="n">
        <f aca="false">SUM(D76:N76)</f>
        <v>79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</v>
      </c>
      <c r="D77" s="39" t="s">
        <v>30</v>
      </c>
      <c r="E77" s="39" t="s">
        <v>30</v>
      </c>
      <c r="F77" s="39" t="s">
        <v>30</v>
      </c>
      <c r="G77" s="39" t="n">
        <v>1</v>
      </c>
      <c r="H77" s="39" t="s">
        <v>30</v>
      </c>
      <c r="I77" s="39" t="s">
        <v>30</v>
      </c>
      <c r="J77" s="39" t="s">
        <v>30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s">
        <v>30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s">
        <v>30</v>
      </c>
      <c r="I78" s="39" t="s">
        <v>30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5</v>
      </c>
      <c r="D79" s="39" t="s">
        <v>30</v>
      </c>
      <c r="E79" s="39" t="s">
        <v>30</v>
      </c>
      <c r="F79" s="39" t="s">
        <v>30</v>
      </c>
      <c r="G79" s="39" t="s">
        <v>30</v>
      </c>
      <c r="H79" s="39" t="n">
        <v>1</v>
      </c>
      <c r="I79" s="39" t="n">
        <v>3</v>
      </c>
      <c r="J79" s="39" t="s">
        <v>30</v>
      </c>
      <c r="K79" s="39" t="s">
        <v>30</v>
      </c>
      <c r="L79" s="39" t="s">
        <v>30</v>
      </c>
      <c r="M79" s="39" t="n">
        <v>1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s">
        <v>30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s">
        <v>30</v>
      </c>
      <c r="I83" s="39" t="s">
        <v>30</v>
      </c>
      <c r="J83" s="39" t="s">
        <v>30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s">
        <v>30</v>
      </c>
      <c r="D84" s="39" t="s">
        <v>30</v>
      </c>
      <c r="E84" s="39" t="s">
        <v>30</v>
      </c>
      <c r="F84" s="39" t="s">
        <v>30</v>
      </c>
      <c r="G84" s="39" t="s">
        <v>30</v>
      </c>
      <c r="H84" s="39" t="s">
        <v>30</v>
      </c>
      <c r="I84" s="39" t="s">
        <v>30</v>
      </c>
      <c r="J84" s="39" t="s">
        <v>30</v>
      </c>
      <c r="K84" s="39" t="s">
        <v>30</v>
      </c>
      <c r="L84" s="39" t="s">
        <v>30</v>
      </c>
      <c r="M84" s="39" t="s">
        <v>30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1</v>
      </c>
      <c r="D85" s="39" t="s">
        <v>30</v>
      </c>
      <c r="E85" s="39" t="s">
        <v>30</v>
      </c>
      <c r="F85" s="39" t="s">
        <v>30</v>
      </c>
      <c r="G85" s="39" t="s">
        <v>30</v>
      </c>
      <c r="H85" s="39" t="s">
        <v>30</v>
      </c>
      <c r="I85" s="39" t="s">
        <v>30</v>
      </c>
      <c r="J85" s="39" t="n">
        <v>1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s">
        <v>30</v>
      </c>
      <c r="D88" s="39" t="s">
        <v>30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s">
        <v>30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s">
        <v>30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s">
        <v>30</v>
      </c>
      <c r="D91" s="39" t="s">
        <v>30</v>
      </c>
      <c r="E91" s="39" t="s">
        <v>30</v>
      </c>
      <c r="F91" s="39" t="s">
        <v>30</v>
      </c>
      <c r="G91" s="39" t="s">
        <v>30</v>
      </c>
      <c r="H91" s="39" t="s">
        <v>30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s">
        <v>30</v>
      </c>
      <c r="D92" s="39" t="s">
        <v>30</v>
      </c>
      <c r="E92" s="39" t="s">
        <v>30</v>
      </c>
      <c r="F92" s="39" t="s">
        <v>30</v>
      </c>
      <c r="G92" s="39" t="s">
        <v>30</v>
      </c>
      <c r="H92" s="39" t="s">
        <v>30</v>
      </c>
      <c r="I92" s="39" t="s">
        <v>30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6</v>
      </c>
      <c r="D93" s="39" t="s">
        <v>30</v>
      </c>
      <c r="E93" s="39" t="n">
        <v>1</v>
      </c>
      <c r="F93" s="39" t="s">
        <v>30</v>
      </c>
      <c r="G93" s="39" t="s">
        <v>30</v>
      </c>
      <c r="H93" s="39" t="s">
        <v>30</v>
      </c>
      <c r="I93" s="39" t="s">
        <v>30</v>
      </c>
      <c r="J93" s="39" t="s">
        <v>30</v>
      </c>
      <c r="K93" s="39" t="s">
        <v>30</v>
      </c>
      <c r="L93" s="39" t="n">
        <v>1</v>
      </c>
      <c r="M93" s="39" t="n">
        <v>4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s">
        <v>30</v>
      </c>
      <c r="D94" s="39" t="s">
        <v>30</v>
      </c>
      <c r="E94" s="39" t="s">
        <v>30</v>
      </c>
      <c r="F94" s="39" t="s">
        <v>30</v>
      </c>
      <c r="G94" s="39" t="s">
        <v>30</v>
      </c>
      <c r="H94" s="39" t="s">
        <v>30</v>
      </c>
      <c r="I94" s="39" t="s">
        <v>30</v>
      </c>
      <c r="J94" s="39" t="s">
        <v>30</v>
      </c>
      <c r="K94" s="39" t="s">
        <v>30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s">
        <v>30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s">
        <v>30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9</v>
      </c>
      <c r="D96" s="39" t="n">
        <v>1</v>
      </c>
      <c r="E96" s="39" t="n">
        <v>1</v>
      </c>
      <c r="F96" s="39" t="s">
        <v>30</v>
      </c>
      <c r="G96" s="39" t="s">
        <v>30</v>
      </c>
      <c r="H96" s="39" t="s">
        <v>30</v>
      </c>
      <c r="I96" s="39" t="n">
        <v>6</v>
      </c>
      <c r="J96" s="39" t="n">
        <v>1</v>
      </c>
      <c r="K96" s="39" t="s">
        <v>30</v>
      </c>
      <c r="L96" s="39" t="s">
        <v>30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s">
        <v>30</v>
      </c>
      <c r="D98" s="39" t="s">
        <v>30</v>
      </c>
      <c r="E98" s="39" t="s">
        <v>30</v>
      </c>
      <c r="F98" s="39" t="s">
        <v>30</v>
      </c>
      <c r="G98" s="39" t="s">
        <v>30</v>
      </c>
      <c r="H98" s="39" t="s">
        <v>30</v>
      </c>
      <c r="I98" s="39" t="s">
        <v>30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n">
        <v>1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n">
        <v>1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s">
        <v>30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39" t="s">
        <v>30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s">
        <v>30</v>
      </c>
      <c r="D101" s="39" t="s">
        <v>30</v>
      </c>
      <c r="E101" s="39" t="s">
        <v>3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s">
        <v>30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2</v>
      </c>
      <c r="D102" s="39" t="s">
        <v>30</v>
      </c>
      <c r="E102" s="39" t="s">
        <v>30</v>
      </c>
      <c r="F102" s="39" t="s">
        <v>30</v>
      </c>
      <c r="G102" s="39" t="s">
        <v>30</v>
      </c>
      <c r="H102" s="39" t="n">
        <v>1</v>
      </c>
      <c r="I102" s="39" t="n">
        <v>1</v>
      </c>
      <c r="J102" s="39" t="s">
        <v>3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s">
        <v>30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s">
        <v>30</v>
      </c>
      <c r="K103" s="39" t="s">
        <v>30</v>
      </c>
      <c r="L103" s="39" t="s">
        <v>30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55</v>
      </c>
      <c r="D104" s="39" t="n">
        <v>18</v>
      </c>
      <c r="E104" s="39" t="n">
        <v>14</v>
      </c>
      <c r="F104" s="39" t="n">
        <v>1</v>
      </c>
      <c r="G104" s="39" t="s">
        <v>30</v>
      </c>
      <c r="H104" s="39" t="n">
        <v>1</v>
      </c>
      <c r="I104" s="39" t="n">
        <v>10</v>
      </c>
      <c r="J104" s="39" t="n">
        <v>5</v>
      </c>
      <c r="K104" s="39" t="n">
        <v>1</v>
      </c>
      <c r="L104" s="39" t="n">
        <v>3</v>
      </c>
      <c r="M104" s="39" t="n">
        <v>2</v>
      </c>
      <c r="N104" s="39" t="s">
        <v>30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s">
        <v>30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s">
        <v>30</v>
      </c>
      <c r="I107" s="39" t="s">
        <v>30</v>
      </c>
      <c r="J107" s="39" t="s">
        <v>30</v>
      </c>
      <c r="K107" s="39" t="s">
        <v>30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s">
        <v>30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s">
        <v>30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23</v>
      </c>
      <c r="D110" s="39" t="n">
        <f aca="false">SUM(D112:D154)</f>
        <v>0</v>
      </c>
      <c r="E110" s="39" t="n">
        <f aca="false">SUM(E112:E154)</f>
        <v>1</v>
      </c>
      <c r="F110" s="39" t="n">
        <f aca="false">SUM(F112:F154)</f>
        <v>0</v>
      </c>
      <c r="G110" s="39" t="n">
        <f aca="false">SUM(G112:G154)</f>
        <v>0</v>
      </c>
      <c r="H110" s="39" t="n">
        <f aca="false">SUM(H112:H154)</f>
        <v>4</v>
      </c>
      <c r="I110" s="39" t="n">
        <f aca="false">SUM(I112:I154)</f>
        <v>15</v>
      </c>
      <c r="J110" s="39" t="n">
        <f aca="false">SUM(J112:J154)</f>
        <v>2</v>
      </c>
      <c r="K110" s="39" t="n">
        <f aca="false">SUM(K112:K154)</f>
        <v>1</v>
      </c>
      <c r="L110" s="39" t="n">
        <f aca="false">SUM(L112:L154)</f>
        <v>0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23</v>
      </c>
      <c r="D111" s="39" t="n">
        <v>0</v>
      </c>
      <c r="E111" s="39" t="n">
        <v>1</v>
      </c>
      <c r="F111" s="39" t="n">
        <v>0</v>
      </c>
      <c r="G111" s="39" t="n">
        <v>0</v>
      </c>
      <c r="H111" s="39" t="n">
        <v>4</v>
      </c>
      <c r="I111" s="39" t="n">
        <v>15</v>
      </c>
      <c r="J111" s="39" t="n">
        <v>2</v>
      </c>
      <c r="K111" s="39" t="n">
        <v>1</v>
      </c>
      <c r="L111" s="39" t="n">
        <v>0</v>
      </c>
      <c r="M111" s="39" t="n">
        <v>0</v>
      </c>
      <c r="N111" s="39" t="n">
        <v>0</v>
      </c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s">
        <v>30</v>
      </c>
      <c r="D112" s="39" t="s">
        <v>30</v>
      </c>
      <c r="E112" s="39" t="s">
        <v>30</v>
      </c>
      <c r="F112" s="39" t="s">
        <v>30</v>
      </c>
      <c r="G112" s="39" t="s">
        <v>30</v>
      </c>
      <c r="H112" s="39" t="s">
        <v>30</v>
      </c>
      <c r="I112" s="39" t="s">
        <v>30</v>
      </c>
      <c r="J112" s="39" t="s">
        <v>30</v>
      </c>
      <c r="K112" s="39" t="s">
        <v>30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2</v>
      </c>
      <c r="D113" s="39" t="s">
        <v>30</v>
      </c>
      <c r="E113" s="39" t="s">
        <v>30</v>
      </c>
      <c r="F113" s="39" t="s">
        <v>30</v>
      </c>
      <c r="G113" s="39" t="s">
        <v>30</v>
      </c>
      <c r="H113" s="39" t="n">
        <v>1</v>
      </c>
      <c r="I113" s="39" t="s">
        <v>30</v>
      </c>
      <c r="J113" s="39" t="n">
        <v>1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n">
        <v>1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s">
        <v>30</v>
      </c>
      <c r="I114" s="39" t="s">
        <v>30</v>
      </c>
      <c r="J114" s="39" t="n">
        <v>1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s">
        <v>30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s">
        <v>30</v>
      </c>
      <c r="I116" s="39" t="s">
        <v>30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s">
        <v>30</v>
      </c>
      <c r="D117" s="39" t="s">
        <v>30</v>
      </c>
      <c r="E117" s="39" t="s">
        <v>30</v>
      </c>
      <c r="F117" s="39" t="s">
        <v>30</v>
      </c>
      <c r="G117" s="39" t="s">
        <v>30</v>
      </c>
      <c r="H117" s="39" t="s">
        <v>30</v>
      </c>
      <c r="I117" s="39" t="s">
        <v>30</v>
      </c>
      <c r="J117" s="39" t="s">
        <v>30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s">
        <v>30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s">
        <v>30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s">
        <v>30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s">
        <v>30</v>
      </c>
      <c r="I119" s="39" t="s">
        <v>30</v>
      </c>
      <c r="J119" s="39" t="s">
        <v>30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s">
        <v>30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s">
        <v>30</v>
      </c>
      <c r="D122" s="39" t="s">
        <v>30</v>
      </c>
      <c r="E122" s="39" t="s">
        <v>30</v>
      </c>
      <c r="F122" s="39" t="s">
        <v>30</v>
      </c>
      <c r="G122" s="39" t="s">
        <v>30</v>
      </c>
      <c r="H122" s="39" t="s">
        <v>30</v>
      </c>
      <c r="I122" s="39" t="s">
        <v>30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2</v>
      </c>
      <c r="D123" s="39" t="s">
        <v>30</v>
      </c>
      <c r="E123" s="39" t="n">
        <v>1</v>
      </c>
      <c r="F123" s="39" t="s">
        <v>30</v>
      </c>
      <c r="G123" s="39" t="s">
        <v>30</v>
      </c>
      <c r="H123" s="39" t="s">
        <v>30</v>
      </c>
      <c r="I123" s="39" t="n">
        <v>1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s">
        <v>30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n">
        <v>1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n">
        <v>1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2</v>
      </c>
      <c r="D127" s="39" t="s">
        <v>30</v>
      </c>
      <c r="E127" s="39" t="s">
        <v>30</v>
      </c>
      <c r="F127" s="39" t="s">
        <v>30</v>
      </c>
      <c r="G127" s="39" t="s">
        <v>30</v>
      </c>
      <c r="H127" s="39" t="s">
        <v>30</v>
      </c>
      <c r="I127" s="39" t="n">
        <v>2</v>
      </c>
      <c r="J127" s="39" t="s">
        <v>30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2</v>
      </c>
      <c r="D128" s="39" t="s">
        <v>30</v>
      </c>
      <c r="E128" s="39" t="s">
        <v>30</v>
      </c>
      <c r="F128" s="39" t="s">
        <v>30</v>
      </c>
      <c r="G128" s="39" t="s">
        <v>30</v>
      </c>
      <c r="H128" s="39" t="s">
        <v>30</v>
      </c>
      <c r="I128" s="39" t="n">
        <v>2</v>
      </c>
      <c r="J128" s="39" t="s">
        <v>30</v>
      </c>
      <c r="K128" s="39" t="s">
        <v>30</v>
      </c>
      <c r="L128" s="39" t="s">
        <v>30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s">
        <v>30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s">
        <v>30</v>
      </c>
      <c r="I129" s="39" t="s">
        <v>30</v>
      </c>
      <c r="J129" s="39" t="s">
        <v>30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s">
        <v>30</v>
      </c>
      <c r="D130" s="39" t="s">
        <v>30</v>
      </c>
      <c r="E130" s="39" t="s">
        <v>3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39" t="s">
        <v>30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1</v>
      </c>
      <c r="D131" s="39" t="s">
        <v>30</v>
      </c>
      <c r="E131" s="39" t="s">
        <v>30</v>
      </c>
      <c r="F131" s="39" t="s">
        <v>30</v>
      </c>
      <c r="G131" s="39" t="s">
        <v>30</v>
      </c>
      <c r="H131" s="39" t="s">
        <v>30</v>
      </c>
      <c r="I131" s="39" t="n">
        <v>1</v>
      </c>
      <c r="J131" s="39" t="s">
        <v>30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s">
        <v>30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2.75" hidden="false" customHeight="true" outlineLevel="0" collapsed="false">
      <c r="A133" s="80" t="s">
        <v>244</v>
      </c>
      <c r="B133" s="81" t="n">
        <v>107</v>
      </c>
      <c r="C133" s="82" t="s">
        <v>30</v>
      </c>
      <c r="D133" s="82" t="s">
        <v>30</v>
      </c>
      <c r="E133" s="82" t="s">
        <v>30</v>
      </c>
      <c r="F133" s="82" t="s">
        <v>30</v>
      </c>
      <c r="G133" s="82" t="s">
        <v>30</v>
      </c>
      <c r="H133" s="82" t="s">
        <v>30</v>
      </c>
      <c r="I133" s="82" t="s">
        <v>30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245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1</v>
      </c>
      <c r="D135" s="39" t="s">
        <v>30</v>
      </c>
      <c r="E135" s="39" t="s">
        <v>30</v>
      </c>
      <c r="F135" s="39" t="s">
        <v>30</v>
      </c>
      <c r="G135" s="39" t="s">
        <v>30</v>
      </c>
      <c r="H135" s="39" t="s">
        <v>30</v>
      </c>
      <c r="I135" s="39" t="n">
        <v>1</v>
      </c>
      <c r="J135" s="39" t="s">
        <v>30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n">
        <v>1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s">
        <v>30</v>
      </c>
      <c r="I136" s="39" t="n">
        <v>1</v>
      </c>
      <c r="J136" s="39" t="s">
        <v>30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s">
        <v>30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s">
        <v>30</v>
      </c>
      <c r="I137" s="39" t="s">
        <v>30</v>
      </c>
      <c r="J137" s="39" t="s">
        <v>30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5</v>
      </c>
      <c r="D138" s="39" t="s">
        <v>30</v>
      </c>
      <c r="E138" s="39" t="s">
        <v>30</v>
      </c>
      <c r="F138" s="39" t="s">
        <v>30</v>
      </c>
      <c r="G138" s="39" t="s">
        <v>30</v>
      </c>
      <c r="H138" s="39" t="n">
        <v>1</v>
      </c>
      <c r="I138" s="39" t="n">
        <v>4</v>
      </c>
      <c r="J138" s="39" t="s">
        <v>30</v>
      </c>
      <c r="K138" s="39" t="s">
        <v>30</v>
      </c>
      <c r="L138" s="39" t="s">
        <v>30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n">
        <v>1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n">
        <v>1</v>
      </c>
      <c r="J139" s="39" t="s">
        <v>30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s">
        <v>30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s">
        <v>30</v>
      </c>
      <c r="J141" s="39" t="s">
        <v>30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1</v>
      </c>
      <c r="D142" s="39" t="s">
        <v>30</v>
      </c>
      <c r="E142" s="39" t="s">
        <v>30</v>
      </c>
      <c r="F142" s="39" t="s">
        <v>30</v>
      </c>
      <c r="G142" s="39" t="s">
        <v>30</v>
      </c>
      <c r="H142" s="39" t="s">
        <v>30</v>
      </c>
      <c r="I142" s="39" t="n">
        <v>1</v>
      </c>
      <c r="J142" s="39" t="s">
        <v>30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1</v>
      </c>
      <c r="D143" s="39" t="s">
        <v>30</v>
      </c>
      <c r="E143" s="39" t="s">
        <v>30</v>
      </c>
      <c r="F143" s="39" t="s">
        <v>30</v>
      </c>
      <c r="G143" s="39" t="s">
        <v>30</v>
      </c>
      <c r="H143" s="39" t="s">
        <v>30</v>
      </c>
      <c r="I143" s="39" t="s">
        <v>30</v>
      </c>
      <c r="J143" s="39" t="s">
        <v>30</v>
      </c>
      <c r="K143" s="39" t="n">
        <v>1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s">
        <v>30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39" t="s">
        <v>30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s">
        <v>30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s">
        <v>30</v>
      </c>
      <c r="I145" s="39" t="s">
        <v>30</v>
      </c>
      <c r="J145" s="39" t="s">
        <v>30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s">
        <v>30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s">
        <v>30</v>
      </c>
      <c r="I147" s="39" t="s">
        <v>30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2</v>
      </c>
      <c r="D148" s="39" t="s">
        <v>30</v>
      </c>
      <c r="E148" s="39" t="s">
        <v>30</v>
      </c>
      <c r="F148" s="39" t="s">
        <v>30</v>
      </c>
      <c r="G148" s="39" t="s">
        <v>30</v>
      </c>
      <c r="H148" s="39" t="n">
        <v>2</v>
      </c>
      <c r="I148" s="39" t="s">
        <v>30</v>
      </c>
      <c r="J148" s="39" t="s">
        <v>30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14.25" hidden="false" customHeight="true" outlineLevel="0" collapsed="false">
      <c r="A149" s="80" t="s">
        <v>260</v>
      </c>
      <c r="B149" s="81" t="n">
        <v>122</v>
      </c>
      <c r="C149" s="82" t="s">
        <v>30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s">
        <v>30</v>
      </c>
      <c r="I149" s="82" t="s">
        <v>30</v>
      </c>
      <c r="J149" s="82" t="s">
        <v>30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4.25" hidden="false" customHeight="true" outlineLevel="0" collapsed="false">
      <c r="A150" s="83" t="s">
        <v>330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s">
        <v>30</v>
      </c>
      <c r="D151" s="39" t="s">
        <v>30</v>
      </c>
      <c r="E151" s="39" t="s">
        <v>3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s">
        <v>30</v>
      </c>
      <c r="D152" s="39" t="s">
        <v>30</v>
      </c>
      <c r="E152" s="39" t="s">
        <v>30</v>
      </c>
      <c r="F152" s="39" t="s">
        <v>30</v>
      </c>
      <c r="G152" s="39" t="s">
        <v>30</v>
      </c>
      <c r="H152" s="39" t="s">
        <v>30</v>
      </c>
      <c r="I152" s="39" t="s">
        <v>30</v>
      </c>
      <c r="J152" s="39" t="s">
        <v>30</v>
      </c>
      <c r="K152" s="39" t="s">
        <v>30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s">
        <v>30</v>
      </c>
      <c r="D153" s="39" t="s">
        <v>30</v>
      </c>
      <c r="E153" s="39" t="s">
        <v>30</v>
      </c>
      <c r="F153" s="39" t="s">
        <v>30</v>
      </c>
      <c r="G153" s="39" t="s">
        <v>30</v>
      </c>
      <c r="H153" s="39" t="s">
        <v>30</v>
      </c>
      <c r="I153" s="39" t="s">
        <v>30</v>
      </c>
      <c r="J153" s="39" t="s">
        <v>30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s">
        <v>30</v>
      </c>
      <c r="D154" s="39" t="s">
        <v>30</v>
      </c>
      <c r="E154" s="39" t="s">
        <v>30</v>
      </c>
      <c r="F154" s="39" t="s">
        <v>30</v>
      </c>
      <c r="G154" s="39" t="s">
        <v>30</v>
      </c>
      <c r="H154" s="39" t="s">
        <v>30</v>
      </c>
      <c r="I154" s="39" t="s">
        <v>30</v>
      </c>
      <c r="J154" s="39" t="s">
        <v>30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120</v>
      </c>
      <c r="D155" s="39" t="n">
        <f aca="false">SUM(D157:D197)</f>
        <v>8</v>
      </c>
      <c r="E155" s="39" t="n">
        <f aca="false">SUM(E157:E197)</f>
        <v>3</v>
      </c>
      <c r="F155" s="39" t="n">
        <f aca="false">SUM(F157:F197)</f>
        <v>2</v>
      </c>
      <c r="G155" s="39" t="n">
        <f aca="false">SUM(G157:G197)</f>
        <v>2</v>
      </c>
      <c r="H155" s="39" t="n">
        <f aca="false">SUM(H157:H197)</f>
        <v>30</v>
      </c>
      <c r="I155" s="39" t="n">
        <f aca="false">SUM(I157:I197)</f>
        <v>50</v>
      </c>
      <c r="J155" s="39" t="n">
        <f aca="false">SUM(J157:J197)</f>
        <v>12</v>
      </c>
      <c r="K155" s="39" t="n">
        <f aca="false">SUM(K157:K197)</f>
        <v>7</v>
      </c>
      <c r="L155" s="39" t="n">
        <f aca="false">SUM(L157:L197)</f>
        <v>4</v>
      </c>
      <c r="M155" s="39" t="n">
        <f aca="false">SUM(M157:M197)</f>
        <v>2</v>
      </c>
      <c r="N155" s="39" t="n">
        <f aca="false">SUM(N157:N197)</f>
        <v>0</v>
      </c>
    </row>
    <row r="156" customFormat="false" ht="45" hidden="false" customHeight="false" outlineLevel="0" collapsed="false">
      <c r="A156" s="67" t="s">
        <v>267</v>
      </c>
      <c r="B156" s="77"/>
      <c r="C156" s="39" t="n">
        <v>122</v>
      </c>
      <c r="D156" s="39" t="n">
        <v>8</v>
      </c>
      <c r="E156" s="39" t="n">
        <v>3</v>
      </c>
      <c r="F156" s="39" t="n">
        <v>2</v>
      </c>
      <c r="G156" s="39" t="n">
        <v>2</v>
      </c>
      <c r="H156" s="39" t="n">
        <v>30</v>
      </c>
      <c r="I156" s="39" t="n">
        <v>52</v>
      </c>
      <c r="J156" s="39" t="n">
        <v>12</v>
      </c>
      <c r="K156" s="39" t="n">
        <v>7</v>
      </c>
      <c r="L156" s="39" t="n">
        <v>4</v>
      </c>
      <c r="M156" s="39" t="n">
        <v>2</v>
      </c>
      <c r="N156" s="39"/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s">
        <v>30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39" t="s">
        <v>30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19</v>
      </c>
      <c r="D159" s="39" t="n">
        <v>3</v>
      </c>
      <c r="E159" s="39" t="s">
        <v>30</v>
      </c>
      <c r="F159" s="39" t="n">
        <v>1</v>
      </c>
      <c r="G159" s="39" t="s">
        <v>30</v>
      </c>
      <c r="H159" s="39" t="n">
        <v>4</v>
      </c>
      <c r="I159" s="39" t="n">
        <v>7</v>
      </c>
      <c r="J159" s="39" t="n">
        <v>2</v>
      </c>
      <c r="K159" s="39" t="n">
        <v>1</v>
      </c>
      <c r="L159" s="39" t="n">
        <v>1</v>
      </c>
      <c r="M159" s="39" t="s">
        <v>30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s">
        <v>30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1</v>
      </c>
      <c r="D161" s="39" t="s">
        <v>30</v>
      </c>
      <c r="E161" s="39" t="s">
        <v>30</v>
      </c>
      <c r="F161" s="39" t="s">
        <v>30</v>
      </c>
      <c r="G161" s="39" t="s">
        <v>30</v>
      </c>
      <c r="H161" s="39" t="n">
        <v>1</v>
      </c>
      <c r="I161" s="39" t="s">
        <v>30</v>
      </c>
      <c r="J161" s="39" t="s">
        <v>30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s">
        <v>30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7</v>
      </c>
      <c r="D163" s="39" t="s">
        <v>30</v>
      </c>
      <c r="E163" s="39" t="s">
        <v>30</v>
      </c>
      <c r="F163" s="39" t="s">
        <v>30</v>
      </c>
      <c r="G163" s="39" t="s">
        <v>30</v>
      </c>
      <c r="H163" s="39" t="n">
        <v>1</v>
      </c>
      <c r="I163" s="39" t="n">
        <v>5</v>
      </c>
      <c r="J163" s="39" t="n">
        <v>1</v>
      </c>
      <c r="K163" s="39" t="s">
        <v>30</v>
      </c>
      <c r="L163" s="39" t="s">
        <v>30</v>
      </c>
      <c r="M163" s="39" t="s">
        <v>30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s">
        <v>30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s">
        <v>30</v>
      </c>
      <c r="J164" s="39" t="s">
        <v>30</v>
      </c>
      <c r="K164" s="39" t="s">
        <v>30</v>
      </c>
      <c r="L164" s="39" t="s">
        <v>30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22</v>
      </c>
      <c r="D165" s="39" t="n">
        <v>3</v>
      </c>
      <c r="E165" s="39" t="n">
        <v>3</v>
      </c>
      <c r="F165" s="39" t="s">
        <v>30</v>
      </c>
      <c r="G165" s="39" t="n">
        <v>1</v>
      </c>
      <c r="H165" s="39" t="n">
        <v>3</v>
      </c>
      <c r="I165" s="39" t="n">
        <v>7</v>
      </c>
      <c r="J165" s="39" t="n">
        <v>1</v>
      </c>
      <c r="K165" s="39" t="n">
        <v>1</v>
      </c>
      <c r="L165" s="39" t="n">
        <v>2</v>
      </c>
      <c r="M165" s="39" t="n">
        <v>1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5</v>
      </c>
      <c r="D166" s="39" t="s">
        <v>30</v>
      </c>
      <c r="E166" s="39" t="s">
        <v>30</v>
      </c>
      <c r="F166" s="39" t="s">
        <v>30</v>
      </c>
      <c r="G166" s="39" t="s">
        <v>30</v>
      </c>
      <c r="H166" s="39" t="n">
        <v>2</v>
      </c>
      <c r="I166" s="39" t="n">
        <v>2</v>
      </c>
      <c r="J166" s="39" t="n">
        <v>1</v>
      </c>
      <c r="K166" s="39" t="s">
        <v>30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s">
        <v>30</v>
      </c>
      <c r="D167" s="39" t="s">
        <v>30</v>
      </c>
      <c r="E167" s="39" t="s">
        <v>30</v>
      </c>
      <c r="F167" s="39" t="s">
        <v>30</v>
      </c>
      <c r="G167" s="39" t="s">
        <v>30</v>
      </c>
      <c r="H167" s="39" t="s">
        <v>30</v>
      </c>
      <c r="I167" s="39" t="s">
        <v>30</v>
      </c>
      <c r="J167" s="39" t="s">
        <v>30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3</v>
      </c>
      <c r="D168" s="39" t="s">
        <v>30</v>
      </c>
      <c r="E168" s="39" t="s">
        <v>30</v>
      </c>
      <c r="F168" s="39" t="s">
        <v>30</v>
      </c>
      <c r="G168" s="39" t="s">
        <v>30</v>
      </c>
      <c r="H168" s="39" t="s">
        <v>30</v>
      </c>
      <c r="I168" s="39" t="n">
        <v>1</v>
      </c>
      <c r="J168" s="39" t="n">
        <v>1</v>
      </c>
      <c r="K168" s="39" t="n">
        <v>1</v>
      </c>
      <c r="L168" s="39" t="s">
        <v>30</v>
      </c>
      <c r="M168" s="39" t="s">
        <v>30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8</v>
      </c>
      <c r="D169" s="39" t="s">
        <v>30</v>
      </c>
      <c r="E169" s="39" t="s">
        <v>30</v>
      </c>
      <c r="F169" s="39" t="s">
        <v>30</v>
      </c>
      <c r="G169" s="39" t="n">
        <v>1</v>
      </c>
      <c r="H169" s="39" t="n">
        <v>2</v>
      </c>
      <c r="I169" s="39" t="n">
        <v>5</v>
      </c>
      <c r="J169" s="39" t="s">
        <v>30</v>
      </c>
      <c r="K169" s="39" t="s">
        <v>30</v>
      </c>
      <c r="L169" s="39" t="s">
        <v>30</v>
      </c>
      <c r="M169" s="39" t="s">
        <v>30</v>
      </c>
      <c r="N169" s="39" t="s">
        <v>30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3</v>
      </c>
      <c r="D170" s="39" t="s">
        <v>30</v>
      </c>
      <c r="E170" s="39" t="s">
        <v>30</v>
      </c>
      <c r="F170" s="39" t="s">
        <v>30</v>
      </c>
      <c r="G170" s="39" t="s">
        <v>30</v>
      </c>
      <c r="H170" s="39" t="s">
        <v>30</v>
      </c>
      <c r="I170" s="39" t="n">
        <v>2</v>
      </c>
      <c r="J170" s="39" t="s">
        <v>30</v>
      </c>
      <c r="K170" s="39" t="s">
        <v>30</v>
      </c>
      <c r="L170" s="39" t="s">
        <v>30</v>
      </c>
      <c r="M170" s="39" t="n">
        <v>1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6</v>
      </c>
      <c r="D171" s="39" t="s">
        <v>30</v>
      </c>
      <c r="E171" s="39" t="s">
        <v>30</v>
      </c>
      <c r="F171" s="39" t="n">
        <v>1</v>
      </c>
      <c r="G171" s="39" t="s">
        <v>30</v>
      </c>
      <c r="H171" s="39" t="n">
        <v>3</v>
      </c>
      <c r="I171" s="39" t="s">
        <v>30</v>
      </c>
      <c r="J171" s="39" t="n">
        <v>2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5</v>
      </c>
      <c r="D172" s="39" t="s">
        <v>30</v>
      </c>
      <c r="E172" s="39" t="s">
        <v>30</v>
      </c>
      <c r="F172" s="39" t="s">
        <v>30</v>
      </c>
      <c r="G172" s="39" t="s">
        <v>30</v>
      </c>
      <c r="H172" s="39" t="n">
        <v>2</v>
      </c>
      <c r="I172" s="39" t="n">
        <v>1</v>
      </c>
      <c r="J172" s="39" t="n">
        <v>2</v>
      </c>
      <c r="K172" s="39" t="s">
        <v>30</v>
      </c>
      <c r="L172" s="39" t="s">
        <v>30</v>
      </c>
      <c r="M172" s="39" t="s">
        <v>30</v>
      </c>
      <c r="N172" s="39" t="s">
        <v>30</v>
      </c>
    </row>
    <row r="173" customFormat="false" ht="15.75" hidden="false" customHeight="true" outlineLevel="0" collapsed="false">
      <c r="A173" s="80" t="s">
        <v>284</v>
      </c>
      <c r="B173" s="81" t="n">
        <v>143</v>
      </c>
      <c r="C173" s="82" t="n">
        <v>1</v>
      </c>
      <c r="D173" s="82" t="s">
        <v>30</v>
      </c>
      <c r="E173" s="82" t="s">
        <v>30</v>
      </c>
      <c r="F173" s="82" t="s">
        <v>30</v>
      </c>
      <c r="G173" s="82" t="s">
        <v>30</v>
      </c>
      <c r="H173" s="82" t="s">
        <v>30</v>
      </c>
      <c r="I173" s="82" t="s">
        <v>30</v>
      </c>
      <c r="J173" s="82" t="s">
        <v>30</v>
      </c>
      <c r="K173" s="82" t="n">
        <v>1</v>
      </c>
      <c r="L173" s="82" t="s">
        <v>30</v>
      </c>
      <c r="M173" s="82" t="s">
        <v>30</v>
      </c>
      <c r="N173" s="82" t="s">
        <v>30</v>
      </c>
    </row>
    <row r="174" customFormat="false" ht="15" hidden="false" customHeight="tru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2.75" hidden="false" customHeight="true" outlineLevel="0" collapsed="false">
      <c r="A175" s="83" t="s">
        <v>331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2</v>
      </c>
      <c r="D176" s="39" t="s">
        <v>30</v>
      </c>
      <c r="E176" s="39" t="s">
        <v>30</v>
      </c>
      <c r="F176" s="39" t="s">
        <v>30</v>
      </c>
      <c r="G176" s="39" t="s">
        <v>30</v>
      </c>
      <c r="H176" s="39" t="n">
        <v>1</v>
      </c>
      <c r="I176" s="39" t="s">
        <v>30</v>
      </c>
      <c r="J176" s="39" t="s">
        <v>30</v>
      </c>
      <c r="K176" s="39" t="s">
        <v>30</v>
      </c>
      <c r="L176" s="39" t="n">
        <v>1</v>
      </c>
      <c r="M176" s="39" t="s">
        <v>30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s">
        <v>30</v>
      </c>
      <c r="D177" s="39" t="s">
        <v>30</v>
      </c>
      <c r="E177" s="39" t="s">
        <v>3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8" hidden="false" customHeight="true" outlineLevel="0" collapsed="false">
      <c r="A178" s="80" t="s">
        <v>289</v>
      </c>
      <c r="B178" s="81" t="n">
        <v>146</v>
      </c>
      <c r="C178" s="82" t="n">
        <v>1</v>
      </c>
      <c r="D178" s="82" t="s">
        <v>30</v>
      </c>
      <c r="E178" s="82" t="s">
        <v>30</v>
      </c>
      <c r="F178" s="82" t="s">
        <v>30</v>
      </c>
      <c r="G178" s="82" t="s">
        <v>30</v>
      </c>
      <c r="H178" s="82" t="s">
        <v>30</v>
      </c>
      <c r="I178" s="82" t="n">
        <v>1</v>
      </c>
      <c r="J178" s="82" t="s">
        <v>30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15.75" hidden="false" customHeight="tru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4.25" hidden="false" customHeight="true" outlineLevel="0" collapsed="false">
      <c r="A180" s="83" t="s">
        <v>331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2</v>
      </c>
      <c r="D181" s="39" t="s">
        <v>30</v>
      </c>
      <c r="E181" s="39" t="s">
        <v>30</v>
      </c>
      <c r="F181" s="39" t="s">
        <v>30</v>
      </c>
      <c r="G181" s="39" t="s">
        <v>30</v>
      </c>
      <c r="H181" s="39" t="s">
        <v>30</v>
      </c>
      <c r="I181" s="39" t="n">
        <v>2</v>
      </c>
      <c r="J181" s="39" t="s">
        <v>30</v>
      </c>
      <c r="K181" s="39" t="s">
        <v>30</v>
      </c>
      <c r="L181" s="39" t="s">
        <v>30</v>
      </c>
      <c r="M181" s="39" t="s">
        <v>30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s">
        <v>30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s">
        <v>30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1</v>
      </c>
      <c r="D183" s="39" t="s">
        <v>30</v>
      </c>
      <c r="E183" s="39" t="s">
        <v>30</v>
      </c>
      <c r="F183" s="39" t="s">
        <v>30</v>
      </c>
      <c r="G183" s="39" t="s">
        <v>30</v>
      </c>
      <c r="H183" s="39" t="s">
        <v>30</v>
      </c>
      <c r="I183" s="39" t="s">
        <v>30</v>
      </c>
      <c r="J183" s="39" t="s">
        <v>30</v>
      </c>
      <c r="K183" s="39" t="n">
        <v>1</v>
      </c>
      <c r="L183" s="39" t="s">
        <v>30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2</v>
      </c>
      <c r="D184" s="39" t="s">
        <v>30</v>
      </c>
      <c r="E184" s="39" t="s">
        <v>30</v>
      </c>
      <c r="F184" s="39" t="s">
        <v>30</v>
      </c>
      <c r="G184" s="39" t="s">
        <v>30</v>
      </c>
      <c r="H184" s="39" t="n">
        <v>1</v>
      </c>
      <c r="I184" s="39" t="n">
        <v>1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s">
        <v>30</v>
      </c>
      <c r="D185" s="39" t="s">
        <v>30</v>
      </c>
      <c r="E185" s="39" t="s">
        <v>30</v>
      </c>
      <c r="F185" s="39" t="s">
        <v>30</v>
      </c>
      <c r="G185" s="39" t="s">
        <v>30</v>
      </c>
      <c r="H185" s="39" t="s">
        <v>30</v>
      </c>
      <c r="I185" s="39" t="s">
        <v>30</v>
      </c>
      <c r="J185" s="39" t="s">
        <v>30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s">
        <v>30</v>
      </c>
      <c r="D186" s="39" t="s">
        <v>30</v>
      </c>
      <c r="E186" s="39" t="s">
        <v>30</v>
      </c>
      <c r="F186" s="39" t="s">
        <v>30</v>
      </c>
      <c r="G186" s="39" t="s">
        <v>30</v>
      </c>
      <c r="H186" s="39" t="s">
        <v>30</v>
      </c>
      <c r="I186" s="39" t="s">
        <v>30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2</v>
      </c>
      <c r="D187" s="39" t="s">
        <v>30</v>
      </c>
      <c r="E187" s="39" t="s">
        <v>30</v>
      </c>
      <c r="F187" s="39" t="s">
        <v>30</v>
      </c>
      <c r="G187" s="39" t="s">
        <v>30</v>
      </c>
      <c r="H187" s="39" t="n">
        <v>2</v>
      </c>
      <c r="I187" s="39" t="s">
        <v>30</v>
      </c>
      <c r="J187" s="39" t="s">
        <v>30</v>
      </c>
      <c r="K187" s="39" t="s">
        <v>30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7</v>
      </c>
      <c r="D188" s="39" t="s">
        <v>30</v>
      </c>
      <c r="E188" s="39" t="s">
        <v>30</v>
      </c>
      <c r="F188" s="39" t="s">
        <v>30</v>
      </c>
      <c r="G188" s="39" t="s">
        <v>30</v>
      </c>
      <c r="H188" s="39" t="n">
        <v>3</v>
      </c>
      <c r="I188" s="39" t="n">
        <v>4</v>
      </c>
      <c r="J188" s="39" t="s">
        <v>30</v>
      </c>
      <c r="K188" s="39" t="s">
        <v>30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s">
        <v>30</v>
      </c>
      <c r="D189" s="39" t="s">
        <v>30</v>
      </c>
      <c r="E189" s="39" t="s">
        <v>3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4.25" hidden="false" customHeight="true" outlineLevel="0" collapsed="false">
      <c r="A191" s="80" t="s">
        <v>300</v>
      </c>
      <c r="B191" s="81" t="n">
        <v>157</v>
      </c>
      <c r="C191" s="84" t="n">
        <v>9</v>
      </c>
      <c r="D191" s="84" t="s">
        <v>30</v>
      </c>
      <c r="E191" s="84" t="s">
        <v>30</v>
      </c>
      <c r="F191" s="84" t="s">
        <v>30</v>
      </c>
      <c r="G191" s="84" t="s">
        <v>30</v>
      </c>
      <c r="H191" s="84" t="n">
        <v>4</v>
      </c>
      <c r="I191" s="84" t="n">
        <v>5</v>
      </c>
      <c r="J191" s="84" t="s">
        <v>30</v>
      </c>
      <c r="K191" s="84" t="s">
        <v>30</v>
      </c>
      <c r="L191" s="84" t="s">
        <v>30</v>
      </c>
      <c r="M191" s="84" t="s">
        <v>30</v>
      </c>
      <c r="N191" s="84" t="s">
        <v>30</v>
      </c>
    </row>
    <row r="192" customFormat="false" ht="15" hidden="false" customHeight="true" outlineLevel="0" collapsed="false">
      <c r="A192" s="83" t="s">
        <v>331</v>
      </c>
      <c r="B192" s="81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11</v>
      </c>
      <c r="D193" s="39" t="n">
        <v>2</v>
      </c>
      <c r="E193" s="39" t="s">
        <v>30</v>
      </c>
      <c r="F193" s="39" t="s">
        <v>30</v>
      </c>
      <c r="G193" s="39" t="s">
        <v>30</v>
      </c>
      <c r="H193" s="39" t="n">
        <v>1</v>
      </c>
      <c r="I193" s="39" t="n">
        <v>4</v>
      </c>
      <c r="J193" s="39" t="n">
        <v>2</v>
      </c>
      <c r="K193" s="39" t="n">
        <v>2</v>
      </c>
      <c r="L193" s="39" t="s">
        <v>30</v>
      </c>
      <c r="M193" s="39" t="s">
        <v>30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s">
        <v>30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39" t="s">
        <v>30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2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s">
        <v>30</v>
      </c>
      <c r="I195" s="39" t="n">
        <v>2</v>
      </c>
      <c r="J195" s="39" t="s">
        <v>30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s">
        <v>30</v>
      </c>
      <c r="D196" s="39" t="s">
        <v>30</v>
      </c>
      <c r="E196" s="39" t="s">
        <v>30</v>
      </c>
      <c r="F196" s="39" t="s">
        <v>30</v>
      </c>
      <c r="G196" s="39" t="s">
        <v>30</v>
      </c>
      <c r="H196" s="39" t="s">
        <v>30</v>
      </c>
      <c r="I196" s="39" t="s">
        <v>30</v>
      </c>
      <c r="J196" s="39" t="s">
        <v>30</v>
      </c>
      <c r="K196" s="39" t="s">
        <v>30</v>
      </c>
      <c r="L196" s="39" t="s">
        <v>30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</v>
      </c>
      <c r="D197" s="39" t="s">
        <v>30</v>
      </c>
      <c r="E197" s="39" t="s">
        <v>30</v>
      </c>
      <c r="F197" s="39" t="s">
        <v>30</v>
      </c>
      <c r="G197" s="39" t="s">
        <v>30</v>
      </c>
      <c r="H197" s="39" t="s">
        <v>30</v>
      </c>
      <c r="I197" s="39" t="n">
        <v>1</v>
      </c>
      <c r="J197" s="39" t="s">
        <v>30</v>
      </c>
      <c r="K197" s="39" t="s">
        <v>30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06</v>
      </c>
      <c r="B198" s="77"/>
      <c r="C198" s="39" t="n">
        <f aca="false">SUM(C200:C209)</f>
        <v>4</v>
      </c>
      <c r="D198" s="39" t="n">
        <f aca="false">SUM(D200:D209)</f>
        <v>0</v>
      </c>
      <c r="E198" s="39" t="n">
        <f aca="false">SUM(E200:E209)</f>
        <v>0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0</v>
      </c>
      <c r="I198" s="39" t="n">
        <f aca="false">SUM(I200:I209)</f>
        <v>2</v>
      </c>
      <c r="J198" s="39" t="n">
        <f aca="false">SUM(J200:J209)</f>
        <v>1</v>
      </c>
      <c r="K198" s="39" t="n">
        <f aca="false">SUM(K200:K209)</f>
        <v>0</v>
      </c>
      <c r="L198" s="39" t="n">
        <f aca="false">SUM(L200:L209)</f>
        <v>0</v>
      </c>
      <c r="M198" s="39" t="n">
        <f aca="false">SUM(M200:M209)</f>
        <v>1</v>
      </c>
      <c r="N198" s="39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77"/>
      <c r="C199" s="39" t="n">
        <v>2</v>
      </c>
      <c r="D199" s="39"/>
      <c r="E199" s="39"/>
      <c r="F199" s="39"/>
      <c r="G199" s="39"/>
      <c r="H199" s="39"/>
      <c r="I199" s="39" t="n">
        <v>0</v>
      </c>
      <c r="J199" s="39" t="n">
        <v>1</v>
      </c>
      <c r="K199" s="39"/>
      <c r="L199" s="39"/>
      <c r="M199" s="39" t="n">
        <v>1</v>
      </c>
      <c r="N199" s="39"/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n">
        <v>2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s">
        <v>30</v>
      </c>
      <c r="I200" s="39" t="n">
        <v>2</v>
      </c>
      <c r="J200" s="39" t="s">
        <v>30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s">
        <v>30</v>
      </c>
      <c r="D201" s="39" t="s">
        <v>30</v>
      </c>
      <c r="E201" s="39" t="s">
        <v>30</v>
      </c>
      <c r="F201" s="39" t="s">
        <v>30</v>
      </c>
      <c r="G201" s="39" t="s">
        <v>30</v>
      </c>
      <c r="H201" s="39" t="s">
        <v>30</v>
      </c>
      <c r="I201" s="39" t="s">
        <v>30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s">
        <v>30</v>
      </c>
      <c r="D202" s="39" t="s">
        <v>30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2</v>
      </c>
      <c r="D203" s="39" t="s">
        <v>30</v>
      </c>
      <c r="E203" s="39" t="s">
        <v>30</v>
      </c>
      <c r="F203" s="39" t="s">
        <v>30</v>
      </c>
      <c r="G203" s="39" t="s">
        <v>30</v>
      </c>
      <c r="H203" s="39" t="s">
        <v>30</v>
      </c>
      <c r="I203" s="39" t="s">
        <v>30</v>
      </c>
      <c r="J203" s="39" t="n">
        <v>1</v>
      </c>
      <c r="K203" s="39" t="s">
        <v>30</v>
      </c>
      <c r="L203" s="39" t="s">
        <v>30</v>
      </c>
      <c r="M203" s="39" t="n">
        <v>1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s">
        <v>30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s">
        <v>30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s">
        <v>30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s">
        <v>30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s">
        <v>30</v>
      </c>
      <c r="I209" s="39" t="s">
        <v>30</v>
      </c>
      <c r="J209" s="39" t="s">
        <v>30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35239</v>
      </c>
      <c r="D211" s="39" t="n">
        <v>1426</v>
      </c>
      <c r="E211" s="39" t="n">
        <v>4157</v>
      </c>
      <c r="F211" s="39" t="n">
        <v>1775</v>
      </c>
      <c r="G211" s="39" t="n">
        <v>1023</v>
      </c>
      <c r="H211" s="39" t="n">
        <v>5601</v>
      </c>
      <c r="I211" s="39" t="n">
        <v>7097</v>
      </c>
      <c r="J211" s="39" t="n">
        <v>6490</v>
      </c>
      <c r="K211" s="39" t="n">
        <v>3241</v>
      </c>
      <c r="L211" s="39" t="n">
        <v>2777</v>
      </c>
      <c r="M211" s="39" t="n">
        <v>1652</v>
      </c>
      <c r="N211" s="39" t="s">
        <v>30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2560</v>
      </c>
      <c r="D212" s="39" t="n">
        <v>114</v>
      </c>
      <c r="E212" s="39" t="n">
        <v>239</v>
      </c>
      <c r="F212" s="39" t="n">
        <v>141</v>
      </c>
      <c r="G212" s="39" t="n">
        <v>120</v>
      </c>
      <c r="H212" s="39" t="n">
        <v>507</v>
      </c>
      <c r="I212" s="39" t="n">
        <v>410</v>
      </c>
      <c r="J212" s="39" t="n">
        <v>452</v>
      </c>
      <c r="K212" s="39" t="n">
        <v>229</v>
      </c>
      <c r="L212" s="39" t="n">
        <v>151</v>
      </c>
      <c r="M212" s="39" t="n">
        <v>105</v>
      </c>
      <c r="N212" s="39" t="n">
        <v>92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82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2" ySplit="4" topLeftCell="C146" activePane="bottomRight" state="frozen"/>
      <selection pane="topLeft" activeCell="A11" activeCellId="0" sqref="A11"/>
      <selection pane="topRight" activeCell="C11" activeCellId="0" sqref="C11"/>
      <selection pane="bottomLeft" activeCell="A146" activeCellId="0" sqref="A146"/>
      <selection pane="bottomRight" activeCell="C156" activeCellId="0" sqref="C156:M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8.49"/>
    <col collapsed="false" customWidth="true" hidden="false" outlineLevel="0" max="3" min="3" style="0" width="12.15"/>
    <col collapsed="false" customWidth="true" hidden="false" outlineLevel="0" max="10" min="8" style="0" width="10.49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332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49" t="s">
        <v>320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7412725</v>
      </c>
      <c r="D15" s="39" t="n">
        <v>591642</v>
      </c>
      <c r="E15" s="39" t="n">
        <v>922289</v>
      </c>
      <c r="F15" s="39" t="n">
        <v>357724</v>
      </c>
      <c r="G15" s="39" t="n">
        <v>180701</v>
      </c>
      <c r="H15" s="39" t="n">
        <v>1035505</v>
      </c>
      <c r="I15" s="39" t="n">
        <v>1068204</v>
      </c>
      <c r="J15" s="39" t="n">
        <v>1069851</v>
      </c>
      <c r="K15" s="39" t="n">
        <v>734857</v>
      </c>
      <c r="L15" s="39" t="n">
        <v>846503</v>
      </c>
      <c r="M15" s="39" t="n">
        <v>605040</v>
      </c>
      <c r="N15" s="39" t="n">
        <v>409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7372170</v>
      </c>
      <c r="D17" s="39" t="n">
        <v>589829</v>
      </c>
      <c r="E17" s="39" t="n">
        <v>917590</v>
      </c>
      <c r="F17" s="39" t="n">
        <v>355849</v>
      </c>
      <c r="G17" s="39" t="n">
        <v>179565</v>
      </c>
      <c r="H17" s="39" t="n">
        <v>1028978</v>
      </c>
      <c r="I17" s="39" t="n">
        <v>1059739</v>
      </c>
      <c r="J17" s="39" t="n">
        <v>1062246</v>
      </c>
      <c r="K17" s="39" t="n">
        <v>731025</v>
      </c>
      <c r="L17" s="39" t="n">
        <v>843291</v>
      </c>
      <c r="M17" s="39" t="n">
        <v>603702</v>
      </c>
      <c r="N17" s="39" t="n">
        <v>356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21364</v>
      </c>
      <c r="D18" s="39" t="n">
        <v>1002</v>
      </c>
      <c r="E18" s="39" t="n">
        <v>2445</v>
      </c>
      <c r="F18" s="39" t="n">
        <v>895</v>
      </c>
      <c r="G18" s="39" t="n">
        <v>519</v>
      </c>
      <c r="H18" s="39" t="n">
        <v>3382</v>
      </c>
      <c r="I18" s="39" t="n">
        <v>4440</v>
      </c>
      <c r="J18" s="39" t="n">
        <v>3944</v>
      </c>
      <c r="K18" s="39" t="n">
        <v>2048</v>
      </c>
      <c r="L18" s="39" t="n">
        <v>1877</v>
      </c>
      <c r="M18" s="39" t="n">
        <v>811</v>
      </c>
      <c r="N18" s="39" t="n">
        <v>1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685</v>
      </c>
      <c r="D20" s="39" t="n">
        <v>51</v>
      </c>
      <c r="E20" s="39" t="n">
        <v>85</v>
      </c>
      <c r="F20" s="39" t="n">
        <v>19</v>
      </c>
      <c r="G20" s="39" t="n">
        <v>15</v>
      </c>
      <c r="H20" s="39" t="n">
        <v>124</v>
      </c>
      <c r="I20" s="39" t="n">
        <v>209</v>
      </c>
      <c r="J20" s="39" t="n">
        <v>102</v>
      </c>
      <c r="K20" s="39" t="n">
        <v>40</v>
      </c>
      <c r="L20" s="39" t="n">
        <v>29</v>
      </c>
      <c r="M20" s="39" t="n">
        <v>11</v>
      </c>
      <c r="N20" s="39" t="s">
        <v>30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697</v>
      </c>
      <c r="D21" s="39" t="n">
        <v>48</v>
      </c>
      <c r="E21" s="39" t="n">
        <v>62</v>
      </c>
      <c r="F21" s="39" t="n">
        <v>27</v>
      </c>
      <c r="G21" s="39" t="n">
        <v>4</v>
      </c>
      <c r="H21" s="39" t="n">
        <v>99</v>
      </c>
      <c r="I21" s="39" t="n">
        <v>153</v>
      </c>
      <c r="J21" s="39" t="n">
        <v>140</v>
      </c>
      <c r="K21" s="39" t="n">
        <v>46</v>
      </c>
      <c r="L21" s="39" t="n">
        <v>79</v>
      </c>
      <c r="M21" s="39" t="n">
        <v>39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1468</v>
      </c>
      <c r="D22" s="39" t="n">
        <v>96</v>
      </c>
      <c r="E22" s="39" t="n">
        <v>257</v>
      </c>
      <c r="F22" s="39" t="n">
        <v>65</v>
      </c>
      <c r="G22" s="39" t="n">
        <v>29</v>
      </c>
      <c r="H22" s="39" t="n">
        <v>249</v>
      </c>
      <c r="I22" s="39" t="n">
        <v>361</v>
      </c>
      <c r="J22" s="39" t="n">
        <v>217</v>
      </c>
      <c r="K22" s="39" t="n">
        <v>81</v>
      </c>
      <c r="L22" s="39" t="n">
        <v>83</v>
      </c>
      <c r="M22" s="39" t="n">
        <v>30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656</v>
      </c>
      <c r="D23" s="39" t="n">
        <v>18</v>
      </c>
      <c r="E23" s="39" t="n">
        <v>56</v>
      </c>
      <c r="F23" s="39" t="n">
        <v>29</v>
      </c>
      <c r="G23" s="39" t="n">
        <v>19</v>
      </c>
      <c r="H23" s="39" t="n">
        <v>105</v>
      </c>
      <c r="I23" s="39" t="n">
        <v>165</v>
      </c>
      <c r="J23" s="39" t="n">
        <v>133</v>
      </c>
      <c r="K23" s="39" t="n">
        <v>59</v>
      </c>
      <c r="L23" s="39" t="n">
        <v>49</v>
      </c>
      <c r="M23" s="39" t="n">
        <v>23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1056</v>
      </c>
      <c r="D24" s="39" t="n">
        <v>33</v>
      </c>
      <c r="E24" s="39" t="n">
        <v>133</v>
      </c>
      <c r="F24" s="39" t="n">
        <v>51</v>
      </c>
      <c r="G24" s="39" t="n">
        <v>51</v>
      </c>
      <c r="H24" s="39" t="n">
        <v>157</v>
      </c>
      <c r="I24" s="39" t="n">
        <v>189</v>
      </c>
      <c r="J24" s="39" t="n">
        <v>174</v>
      </c>
      <c r="K24" s="39" t="n">
        <v>111</v>
      </c>
      <c r="L24" s="39" t="n">
        <v>119</v>
      </c>
      <c r="M24" s="39" t="n">
        <v>38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90</v>
      </c>
      <c r="D25" s="39" t="n">
        <v>1</v>
      </c>
      <c r="E25" s="39" t="n">
        <v>9</v>
      </c>
      <c r="F25" s="39" t="n">
        <v>7</v>
      </c>
      <c r="G25" s="39" t="n">
        <v>3</v>
      </c>
      <c r="H25" s="39" t="n">
        <v>11</v>
      </c>
      <c r="I25" s="39" t="n">
        <v>22</v>
      </c>
      <c r="J25" s="39" t="n">
        <v>18</v>
      </c>
      <c r="K25" s="39" t="n">
        <v>9</v>
      </c>
      <c r="L25" s="39" t="n">
        <v>6</v>
      </c>
      <c r="M25" s="39" t="n">
        <v>4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3484</v>
      </c>
      <c r="D26" s="39" t="n">
        <v>176</v>
      </c>
      <c r="E26" s="39" t="n">
        <v>448</v>
      </c>
      <c r="F26" s="39" t="n">
        <v>140</v>
      </c>
      <c r="G26" s="39" t="n">
        <v>93</v>
      </c>
      <c r="H26" s="39" t="n">
        <v>765</v>
      </c>
      <c r="I26" s="39" t="n">
        <v>834</v>
      </c>
      <c r="J26" s="39" t="n">
        <v>526</v>
      </c>
      <c r="K26" s="39" t="n">
        <v>250</v>
      </c>
      <c r="L26" s="39" t="n">
        <v>177</v>
      </c>
      <c r="M26" s="39" t="n">
        <v>75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11539</v>
      </c>
      <c r="D27" s="39" t="n">
        <v>503</v>
      </c>
      <c r="E27" s="39" t="n">
        <v>1167</v>
      </c>
      <c r="F27" s="39" t="n">
        <v>477</v>
      </c>
      <c r="G27" s="39" t="n">
        <v>254</v>
      </c>
      <c r="H27" s="39" t="n">
        <v>1534</v>
      </c>
      <c r="I27" s="39" t="n">
        <v>2188</v>
      </c>
      <c r="J27" s="39" t="n">
        <v>2342</v>
      </c>
      <c r="K27" s="39" t="n">
        <v>1307</v>
      </c>
      <c r="L27" s="39" t="n">
        <v>1232</v>
      </c>
      <c r="M27" s="39" t="n">
        <v>535</v>
      </c>
      <c r="N27" s="39" t="s">
        <v>30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206</v>
      </c>
      <c r="D28" s="39" t="n">
        <v>1</v>
      </c>
      <c r="E28" s="39" t="n">
        <v>30</v>
      </c>
      <c r="F28" s="39" t="n">
        <v>12</v>
      </c>
      <c r="G28" s="39" t="n">
        <v>6</v>
      </c>
      <c r="H28" s="39" t="n">
        <v>50</v>
      </c>
      <c r="I28" s="39" t="n">
        <v>43</v>
      </c>
      <c r="J28" s="39" t="n">
        <v>35</v>
      </c>
      <c r="K28" s="39" t="n">
        <v>17</v>
      </c>
      <c r="L28" s="39" t="n">
        <v>6</v>
      </c>
      <c r="M28" s="39" t="n">
        <v>6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88</v>
      </c>
      <c r="D29" s="39" t="n">
        <v>3</v>
      </c>
      <c r="E29" s="39" t="n">
        <v>14</v>
      </c>
      <c r="F29" s="39" t="n">
        <v>5</v>
      </c>
      <c r="G29" s="39" t="n">
        <v>3</v>
      </c>
      <c r="H29" s="39" t="n">
        <v>18</v>
      </c>
      <c r="I29" s="39" t="n">
        <v>14</v>
      </c>
      <c r="J29" s="39" t="n">
        <v>18</v>
      </c>
      <c r="K29" s="39" t="n">
        <v>8</v>
      </c>
      <c r="L29" s="39" t="n">
        <v>4</v>
      </c>
      <c r="M29" s="39" t="n">
        <v>1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1263</v>
      </c>
      <c r="D30" s="39" t="n">
        <v>67</v>
      </c>
      <c r="E30" s="39" t="n">
        <v>164</v>
      </c>
      <c r="F30" s="39" t="n">
        <v>57</v>
      </c>
      <c r="G30" s="39" t="n">
        <v>39</v>
      </c>
      <c r="H30" s="39" t="n">
        <v>256</v>
      </c>
      <c r="I30" s="39" t="n">
        <v>236</v>
      </c>
      <c r="J30" s="39" t="n">
        <v>223</v>
      </c>
      <c r="K30" s="39" t="n">
        <v>98</v>
      </c>
      <c r="L30" s="39" t="n">
        <v>78</v>
      </c>
      <c r="M30" s="39" t="n">
        <v>44</v>
      </c>
      <c r="N30" s="39" t="n">
        <v>1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16</v>
      </c>
      <c r="D31" s="39" t="n">
        <v>2</v>
      </c>
      <c r="E31" s="39" t="n">
        <v>1</v>
      </c>
      <c r="F31" s="39" t="n">
        <v>1</v>
      </c>
      <c r="G31" s="39" t="s">
        <v>30</v>
      </c>
      <c r="H31" s="39" t="n">
        <v>1</v>
      </c>
      <c r="I31" s="39" t="n">
        <v>3</v>
      </c>
      <c r="J31" s="39" t="s">
        <v>30</v>
      </c>
      <c r="K31" s="39" t="n">
        <v>4</v>
      </c>
      <c r="L31" s="39" t="n">
        <v>2</v>
      </c>
      <c r="M31" s="39" t="n">
        <v>2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51</v>
      </c>
      <c r="D32" s="39" t="n">
        <v>2</v>
      </c>
      <c r="E32" s="39" t="n">
        <v>10</v>
      </c>
      <c r="F32" s="39" t="n">
        <v>3</v>
      </c>
      <c r="G32" s="39" t="n">
        <v>1</v>
      </c>
      <c r="H32" s="39" t="n">
        <v>8</v>
      </c>
      <c r="I32" s="39" t="n">
        <v>11</v>
      </c>
      <c r="J32" s="39" t="n">
        <v>2</v>
      </c>
      <c r="K32" s="39" t="n">
        <v>7</v>
      </c>
      <c r="L32" s="39" t="n">
        <v>6</v>
      </c>
      <c r="M32" s="39" t="n">
        <v>1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65</v>
      </c>
      <c r="D33" s="39" t="n">
        <v>1</v>
      </c>
      <c r="E33" s="39" t="n">
        <v>9</v>
      </c>
      <c r="F33" s="39" t="n">
        <v>2</v>
      </c>
      <c r="G33" s="39" t="n">
        <v>2</v>
      </c>
      <c r="H33" s="39" t="n">
        <v>5</v>
      </c>
      <c r="I33" s="39" t="n">
        <v>12</v>
      </c>
      <c r="J33" s="39" t="n">
        <v>14</v>
      </c>
      <c r="K33" s="39" t="n">
        <v>11</v>
      </c>
      <c r="L33" s="39" t="n">
        <v>7</v>
      </c>
      <c r="M33" s="39" t="n">
        <v>2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393</v>
      </c>
      <c r="D34" s="39" t="n">
        <v>46</v>
      </c>
      <c r="E34" s="39" t="n">
        <v>17</v>
      </c>
      <c r="F34" s="39" t="n">
        <v>3</v>
      </c>
      <c r="G34" s="39" t="n">
        <v>4</v>
      </c>
      <c r="H34" s="39" t="n">
        <v>58</v>
      </c>
      <c r="I34" s="39" t="n">
        <v>134</v>
      </c>
      <c r="J34" s="39" t="n">
        <v>53</v>
      </c>
      <c r="K34" s="39" t="n">
        <v>39</v>
      </c>
      <c r="L34" s="39" t="n">
        <v>19</v>
      </c>
      <c r="M34" s="39" t="n">
        <v>20</v>
      </c>
      <c r="N34" s="39" t="s">
        <v>30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393</v>
      </c>
      <c r="D35" s="39" t="n">
        <f aca="false">SUM(D37+D75+D110+D155+D198)</f>
        <v>46</v>
      </c>
      <c r="E35" s="39" t="n">
        <f aca="false">SUM(E37+E75+E110+E155+E198)</f>
        <v>17</v>
      </c>
      <c r="F35" s="39" t="n">
        <f aca="false">SUM(F37+F75+F110+F155+F198)</f>
        <v>3</v>
      </c>
      <c r="G35" s="39" t="n">
        <f aca="false">SUM(G37+G75+G110+G155+G198)</f>
        <v>4</v>
      </c>
      <c r="H35" s="39" t="n">
        <f aca="false">SUM(H37+H75+H110+H155+H198)</f>
        <v>58</v>
      </c>
      <c r="I35" s="39" t="n">
        <f aca="false">SUM(I37+I75+I110+I155+I198)</f>
        <v>134</v>
      </c>
      <c r="J35" s="39" t="n">
        <f aca="false">SUM(J37+J75+J110+J155+J198)</f>
        <v>53</v>
      </c>
      <c r="K35" s="39" t="n">
        <f aca="false">SUM(K37+K75+K110+K155+K198)</f>
        <v>39</v>
      </c>
      <c r="L35" s="39" t="n">
        <f aca="false">SUM(L37+L75+L110+L155+L198)</f>
        <v>19</v>
      </c>
      <c r="M35" s="39" t="n">
        <f aca="false">SUM(M37+M75+M110+M155+M198)</f>
        <v>20</v>
      </c>
      <c r="N35" s="39" t="n">
        <f aca="false">SUM(N37+N75+N110+N155+N198)</f>
        <v>0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223</v>
      </c>
      <c r="D37" s="39" t="n">
        <f aca="false">SUM(D40:D74)</f>
        <v>31</v>
      </c>
      <c r="E37" s="39" t="n">
        <f aca="false">SUM(E40:E74)</f>
        <v>9</v>
      </c>
      <c r="F37" s="39" t="n">
        <f aca="false">SUM(F40:F74)</f>
        <v>1</v>
      </c>
      <c r="G37" s="39" t="n">
        <f aca="false">SUM(G40:G74)</f>
        <v>2</v>
      </c>
      <c r="H37" s="39" t="n">
        <f aca="false">SUM(H40:H74)</f>
        <v>26</v>
      </c>
      <c r="I37" s="39" t="n">
        <f aca="false">SUM(I40:I74)</f>
        <v>57</v>
      </c>
      <c r="J37" s="39" t="n">
        <f aca="false">SUM(J40:J74)</f>
        <v>36</v>
      </c>
      <c r="K37" s="39" t="n">
        <f aca="false">SUM(K40:K74)</f>
        <v>32</v>
      </c>
      <c r="L37" s="39" t="n">
        <f aca="false">SUM(L40:L74)</f>
        <v>15</v>
      </c>
      <c r="M37" s="39" t="n">
        <f aca="false">SUM(M40:M74)</f>
        <v>14</v>
      </c>
      <c r="N37" s="39" t="n">
        <f aca="false">SUM(N40:N74)</f>
        <v>0</v>
      </c>
    </row>
    <row r="38" customFormat="false" ht="15" hidden="false" customHeight="false" outlineLevel="0" collapsed="false">
      <c r="A38" s="39" t="s">
        <v>30</v>
      </c>
      <c r="B38" s="77"/>
      <c r="C38" s="39" t="n">
        <f aca="false">SUM(C31+C32+C33+C37)</f>
        <v>355</v>
      </c>
      <c r="D38" s="39" t="n">
        <f aca="false">SUM(D31+D32+D33+D37)</f>
        <v>36</v>
      </c>
      <c r="E38" s="39" t="n">
        <f aca="false">SUM(E31+E32+E33+E37)</f>
        <v>29</v>
      </c>
      <c r="F38" s="39" t="n">
        <f aca="false">SUM(F31+F32+F33+F37)</f>
        <v>7</v>
      </c>
      <c r="G38" s="39" t="n">
        <f aca="false">SUM(G32+G33+G37)</f>
        <v>5</v>
      </c>
      <c r="H38" s="39" t="n">
        <f aca="false">SUM(H31+H32+H33+H37)</f>
        <v>40</v>
      </c>
      <c r="I38" s="39" t="n">
        <f aca="false">SUM(I31+I32+I33+I37)</f>
        <v>83</v>
      </c>
      <c r="J38" s="39" t="n">
        <f aca="false">SUM(J32+J33+J37)</f>
        <v>52</v>
      </c>
      <c r="K38" s="39" t="n">
        <f aca="false">SUM(K31+K32+K33+K37)</f>
        <v>54</v>
      </c>
      <c r="L38" s="39" t="n">
        <f aca="false">SUM(L31+L32+L33+L37)</f>
        <v>30</v>
      </c>
      <c r="M38" s="39" t="n">
        <f aca="false">SUM(M31+M32+M33+M37)</f>
        <v>19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356</v>
      </c>
      <c r="D39" s="39" t="n">
        <v>36</v>
      </c>
      <c r="E39" s="39" t="n">
        <v>29</v>
      </c>
      <c r="F39" s="39" t="n">
        <v>7</v>
      </c>
      <c r="G39" s="39" t="n">
        <v>6</v>
      </c>
      <c r="H39" s="39" t="n">
        <v>40</v>
      </c>
      <c r="I39" s="39" t="n">
        <v>83</v>
      </c>
      <c r="J39" s="39" t="n">
        <v>52</v>
      </c>
      <c r="K39" s="39" t="n">
        <v>54</v>
      </c>
      <c r="L39" s="39" t="n">
        <v>30</v>
      </c>
      <c r="M39" s="39" t="n">
        <v>19</v>
      </c>
      <c r="N39" s="39"/>
      <c r="O39" s="0" t="n">
        <f aca="false">SUM(D39:N39)</f>
        <v>356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s">
        <v>30</v>
      </c>
      <c r="D40" s="39" t="s">
        <v>30</v>
      </c>
      <c r="E40" s="39" t="s">
        <v>30</v>
      </c>
      <c r="F40" s="39" t="s">
        <v>30</v>
      </c>
      <c r="G40" s="39" t="s">
        <v>30</v>
      </c>
      <c r="H40" s="39" t="s">
        <v>30</v>
      </c>
      <c r="I40" s="39" t="s">
        <v>30</v>
      </c>
      <c r="J40" s="39" t="s">
        <v>30</v>
      </c>
      <c r="K40" s="39" t="s">
        <v>30</v>
      </c>
      <c r="L40" s="39" t="s">
        <v>30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1</v>
      </c>
      <c r="D41" s="39" t="s">
        <v>30</v>
      </c>
      <c r="E41" s="39" t="s">
        <v>30</v>
      </c>
      <c r="F41" s="39" t="s">
        <v>30</v>
      </c>
      <c r="G41" s="39" t="s">
        <v>30</v>
      </c>
      <c r="H41" s="39" t="s">
        <v>30</v>
      </c>
      <c r="I41" s="39" t="n">
        <v>1</v>
      </c>
      <c r="J41" s="39" t="s">
        <v>30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1</v>
      </c>
      <c r="D42" s="39" t="s">
        <v>30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s">
        <v>30</v>
      </c>
      <c r="K42" s="39" t="s">
        <v>30</v>
      </c>
      <c r="L42" s="39" t="s">
        <v>30</v>
      </c>
      <c r="M42" s="39" t="n">
        <v>1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20</v>
      </c>
      <c r="D43" s="39" t="n">
        <v>1</v>
      </c>
      <c r="E43" s="39" t="s">
        <v>30</v>
      </c>
      <c r="F43" s="39" t="s">
        <v>30</v>
      </c>
      <c r="G43" s="39" t="s">
        <v>30</v>
      </c>
      <c r="H43" s="39" t="n">
        <v>2</v>
      </c>
      <c r="I43" s="39" t="n">
        <v>5</v>
      </c>
      <c r="J43" s="39" t="n">
        <v>3</v>
      </c>
      <c r="K43" s="39" t="n">
        <v>6</v>
      </c>
      <c r="L43" s="39" t="n">
        <v>2</v>
      </c>
      <c r="M43" s="39" t="n">
        <v>1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s">
        <v>30</v>
      </c>
      <c r="D44" s="39" t="s">
        <v>30</v>
      </c>
      <c r="E44" s="39" t="s">
        <v>30</v>
      </c>
      <c r="F44" s="39" t="s">
        <v>30</v>
      </c>
      <c r="G44" s="39" t="s">
        <v>30</v>
      </c>
      <c r="H44" s="39" t="s">
        <v>30</v>
      </c>
      <c r="I44" s="39" t="s">
        <v>30</v>
      </c>
      <c r="J44" s="39" t="s">
        <v>30</v>
      </c>
      <c r="K44" s="39" t="s">
        <v>30</v>
      </c>
      <c r="L44" s="39" t="s">
        <v>30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2</v>
      </c>
      <c r="D46" s="39" t="s">
        <v>30</v>
      </c>
      <c r="E46" s="39" t="s">
        <v>30</v>
      </c>
      <c r="F46" s="39" t="n">
        <v>1</v>
      </c>
      <c r="G46" s="39" t="s">
        <v>30</v>
      </c>
      <c r="H46" s="39" t="s">
        <v>30</v>
      </c>
      <c r="I46" s="39" t="s">
        <v>30</v>
      </c>
      <c r="J46" s="39" t="n">
        <v>1</v>
      </c>
      <c r="K46" s="39" t="s">
        <v>30</v>
      </c>
      <c r="L46" s="39" t="s">
        <v>30</v>
      </c>
      <c r="M46" s="39" t="s">
        <v>30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s">
        <v>30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s">
        <v>30</v>
      </c>
      <c r="I47" s="39" t="s">
        <v>30</v>
      </c>
      <c r="J47" s="39" t="s">
        <v>30</v>
      </c>
      <c r="K47" s="39" t="s">
        <v>30</v>
      </c>
      <c r="L47" s="39" t="s">
        <v>30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s">
        <v>30</v>
      </c>
      <c r="D48" s="39" t="s">
        <v>30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s">
        <v>30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s">
        <v>30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s">
        <v>30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1</v>
      </c>
      <c r="D50" s="39" t="s">
        <v>30</v>
      </c>
      <c r="E50" s="39" t="s">
        <v>30</v>
      </c>
      <c r="F50" s="39" t="s">
        <v>30</v>
      </c>
      <c r="G50" s="39" t="s">
        <v>30</v>
      </c>
      <c r="H50" s="39" t="s">
        <v>30</v>
      </c>
      <c r="I50" s="39" t="n">
        <v>1</v>
      </c>
      <c r="J50" s="39" t="s">
        <v>30</v>
      </c>
      <c r="K50" s="39" t="s">
        <v>30</v>
      </c>
      <c r="L50" s="39" t="s">
        <v>30</v>
      </c>
      <c r="M50" s="39" t="s">
        <v>30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s">
        <v>30</v>
      </c>
      <c r="D51" s="39" t="s">
        <v>30</v>
      </c>
      <c r="E51" s="39" t="s">
        <v>30</v>
      </c>
      <c r="F51" s="39" t="s">
        <v>30</v>
      </c>
      <c r="G51" s="39" t="s">
        <v>30</v>
      </c>
      <c r="H51" s="39" t="s">
        <v>30</v>
      </c>
      <c r="I51" s="39" t="s">
        <v>30</v>
      </c>
      <c r="J51" s="39" t="s">
        <v>30</v>
      </c>
      <c r="K51" s="39" t="s">
        <v>30</v>
      </c>
      <c r="L51" s="39" t="s">
        <v>30</v>
      </c>
      <c r="M51" s="39" t="s">
        <v>30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s">
        <v>30</v>
      </c>
      <c r="D53" s="39" t="s">
        <v>30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s">
        <v>30</v>
      </c>
      <c r="J53" s="39" t="s">
        <v>30</v>
      </c>
      <c r="K53" s="39" t="s">
        <v>30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1</v>
      </c>
      <c r="D55" s="39" t="s">
        <v>30</v>
      </c>
      <c r="E55" s="39" t="s">
        <v>30</v>
      </c>
      <c r="F55" s="39" t="s">
        <v>30</v>
      </c>
      <c r="G55" s="39" t="s">
        <v>30</v>
      </c>
      <c r="H55" s="39" t="s">
        <v>30</v>
      </c>
      <c r="I55" s="39" t="s">
        <v>30</v>
      </c>
      <c r="J55" s="39" t="s">
        <v>30</v>
      </c>
      <c r="K55" s="39" t="s">
        <v>30</v>
      </c>
      <c r="L55" s="39" t="n">
        <v>1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21</v>
      </c>
      <c r="D56" s="39" t="n">
        <v>2</v>
      </c>
      <c r="E56" s="39" t="s">
        <v>30</v>
      </c>
      <c r="F56" s="39" t="s">
        <v>30</v>
      </c>
      <c r="G56" s="39" t="s">
        <v>30</v>
      </c>
      <c r="H56" s="39" t="n">
        <v>6</v>
      </c>
      <c r="I56" s="39" t="n">
        <v>1</v>
      </c>
      <c r="J56" s="39" t="n">
        <v>6</v>
      </c>
      <c r="K56" s="39" t="n">
        <v>3</v>
      </c>
      <c r="L56" s="39" t="n">
        <v>2</v>
      </c>
      <c r="M56" s="39" t="n">
        <v>1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s">
        <v>30</v>
      </c>
      <c r="D57" s="39" t="s">
        <v>30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s">
        <v>30</v>
      </c>
      <c r="J57" s="39" t="s">
        <v>30</v>
      </c>
      <c r="K57" s="39" t="s">
        <v>30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76</v>
      </c>
      <c r="D58" s="39" t="n">
        <v>11</v>
      </c>
      <c r="E58" s="39" t="s">
        <v>30</v>
      </c>
      <c r="F58" s="39" t="s">
        <v>30</v>
      </c>
      <c r="G58" s="39" t="n">
        <v>1</v>
      </c>
      <c r="H58" s="39" t="n">
        <v>7</v>
      </c>
      <c r="I58" s="39" t="n">
        <v>18</v>
      </c>
      <c r="J58" s="39" t="n">
        <v>15</v>
      </c>
      <c r="K58" s="39" t="n">
        <v>13</v>
      </c>
      <c r="L58" s="39" t="n">
        <v>6</v>
      </c>
      <c r="M58" s="39" t="n">
        <v>5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1</v>
      </c>
      <c r="D59" s="39" t="n">
        <v>1</v>
      </c>
      <c r="E59" s="39" t="s">
        <v>30</v>
      </c>
      <c r="F59" s="39" t="s">
        <v>30</v>
      </c>
      <c r="G59" s="39" t="s">
        <v>30</v>
      </c>
      <c r="H59" s="39" t="s">
        <v>30</v>
      </c>
      <c r="I59" s="39" t="s">
        <v>30</v>
      </c>
      <c r="J59" s="39" t="s">
        <v>30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39</v>
      </c>
      <c r="D60" s="39" t="n">
        <v>5</v>
      </c>
      <c r="E60" s="39" t="n">
        <v>1</v>
      </c>
      <c r="F60" s="39" t="s">
        <v>30</v>
      </c>
      <c r="G60" s="39" t="s">
        <v>30</v>
      </c>
      <c r="H60" s="39" t="n">
        <v>8</v>
      </c>
      <c r="I60" s="39" t="n">
        <v>16</v>
      </c>
      <c r="J60" s="39" t="n">
        <v>3</v>
      </c>
      <c r="K60" s="39" t="n">
        <v>4</v>
      </c>
      <c r="L60" s="39" t="s">
        <v>30</v>
      </c>
      <c r="M60" s="39" t="n">
        <v>2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n">
        <v>2</v>
      </c>
      <c r="D61" s="39" t="s">
        <v>30</v>
      </c>
      <c r="E61" s="39" t="n">
        <v>1</v>
      </c>
      <c r="F61" s="39" t="s">
        <v>30</v>
      </c>
      <c r="G61" s="39" t="s">
        <v>30</v>
      </c>
      <c r="H61" s="39" t="s">
        <v>30</v>
      </c>
      <c r="I61" s="39" t="n">
        <v>1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5</v>
      </c>
      <c r="D62" s="39" t="s">
        <v>30</v>
      </c>
      <c r="E62" s="39" t="s">
        <v>30</v>
      </c>
      <c r="F62" s="39" t="s">
        <v>30</v>
      </c>
      <c r="G62" s="39" t="s">
        <v>30</v>
      </c>
      <c r="H62" s="39" t="s">
        <v>30</v>
      </c>
      <c r="I62" s="39" t="n">
        <v>2</v>
      </c>
      <c r="J62" s="39" t="n">
        <v>1</v>
      </c>
      <c r="K62" s="39" t="s">
        <v>30</v>
      </c>
      <c r="L62" s="39" t="n">
        <v>2</v>
      </c>
      <c r="M62" s="39" t="s">
        <v>30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3</v>
      </c>
      <c r="D63" s="39" t="s">
        <v>30</v>
      </c>
      <c r="E63" s="39" t="n">
        <v>1</v>
      </c>
      <c r="F63" s="39" t="s">
        <v>30</v>
      </c>
      <c r="G63" s="39" t="s">
        <v>30</v>
      </c>
      <c r="H63" s="39" t="s">
        <v>30</v>
      </c>
      <c r="I63" s="39" t="n">
        <v>1</v>
      </c>
      <c r="J63" s="39" t="n">
        <v>1</v>
      </c>
      <c r="K63" s="39" t="s">
        <v>30</v>
      </c>
      <c r="L63" s="39" t="s">
        <v>30</v>
      </c>
      <c r="M63" s="39" t="s">
        <v>30</v>
      </c>
      <c r="N63" s="39" t="s">
        <v>30</v>
      </c>
    </row>
    <row r="64" customFormat="false" ht="15" hidden="false" customHeight="false" outlineLevel="0" collapsed="false">
      <c r="A64" s="80" t="s">
        <v>175</v>
      </c>
      <c r="B64" s="81" t="n">
        <v>43</v>
      </c>
      <c r="C64" s="82" t="n">
        <v>3</v>
      </c>
      <c r="D64" s="82" t="s">
        <v>30</v>
      </c>
      <c r="E64" s="82" t="s">
        <v>30</v>
      </c>
      <c r="F64" s="82" t="s">
        <v>30</v>
      </c>
      <c r="G64" s="82" t="s">
        <v>30</v>
      </c>
      <c r="H64" s="82" t="s">
        <v>30</v>
      </c>
      <c r="I64" s="82" t="n">
        <v>1</v>
      </c>
      <c r="J64" s="82" t="n">
        <v>1</v>
      </c>
      <c r="K64" s="82" t="s">
        <v>30</v>
      </c>
      <c r="L64" s="82" t="s">
        <v>30</v>
      </c>
      <c r="M64" s="82" t="n">
        <v>1</v>
      </c>
      <c r="N64" s="82" t="s">
        <v>30</v>
      </c>
    </row>
    <row r="65" customFormat="false" ht="15" hidden="false" customHeight="false" outlineLevel="0" collapsed="false">
      <c r="A65" s="83" t="s">
        <v>333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20</v>
      </c>
      <c r="D66" s="39" t="n">
        <v>5</v>
      </c>
      <c r="E66" s="39" t="n">
        <v>2</v>
      </c>
      <c r="F66" s="39" t="s">
        <v>30</v>
      </c>
      <c r="G66" s="39" t="n">
        <v>1</v>
      </c>
      <c r="H66" s="39" t="n">
        <v>1</v>
      </c>
      <c r="I66" s="39" t="n">
        <v>3</v>
      </c>
      <c r="J66" s="39" t="n">
        <v>2</v>
      </c>
      <c r="K66" s="39" t="n">
        <v>3</v>
      </c>
      <c r="L66" s="39" t="n">
        <v>1</v>
      </c>
      <c r="M66" s="39" t="n">
        <v>2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s">
        <v>30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s">
        <v>30</v>
      </c>
      <c r="I67" s="39" t="s">
        <v>30</v>
      </c>
      <c r="J67" s="39" t="s">
        <v>30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7</v>
      </c>
      <c r="D68" s="39" t="s">
        <v>30</v>
      </c>
      <c r="E68" s="39" t="n">
        <v>1</v>
      </c>
      <c r="F68" s="39" t="s">
        <v>30</v>
      </c>
      <c r="G68" s="39" t="s">
        <v>30</v>
      </c>
      <c r="H68" s="39" t="n">
        <v>1</v>
      </c>
      <c r="I68" s="39" t="n">
        <v>2</v>
      </c>
      <c r="J68" s="39" t="n">
        <v>1</v>
      </c>
      <c r="K68" s="39" t="s">
        <v>30</v>
      </c>
      <c r="L68" s="39" t="n">
        <v>1</v>
      </c>
      <c r="M68" s="39" t="n">
        <v>1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1</v>
      </c>
      <c r="D69" s="39" t="s">
        <v>30</v>
      </c>
      <c r="E69" s="39" t="s">
        <v>30</v>
      </c>
      <c r="F69" s="39" t="s">
        <v>30</v>
      </c>
      <c r="G69" s="39" t="s">
        <v>30</v>
      </c>
      <c r="H69" s="39" t="s">
        <v>30</v>
      </c>
      <c r="I69" s="39" t="s">
        <v>30</v>
      </c>
      <c r="J69" s="39" t="n">
        <v>1</v>
      </c>
      <c r="K69" s="39" t="s">
        <v>30</v>
      </c>
      <c r="L69" s="39" t="s">
        <v>30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12</v>
      </c>
      <c r="D70" s="39" t="n">
        <v>5</v>
      </c>
      <c r="E70" s="39" t="n">
        <v>1</v>
      </c>
      <c r="F70" s="39" t="s">
        <v>30</v>
      </c>
      <c r="G70" s="39" t="s">
        <v>30</v>
      </c>
      <c r="H70" s="39" t="n">
        <v>1</v>
      </c>
      <c r="I70" s="39" t="n">
        <v>3</v>
      </c>
      <c r="J70" s="39" t="s">
        <v>30</v>
      </c>
      <c r="K70" s="39" t="n">
        <v>2</v>
      </c>
      <c r="L70" s="39" t="s">
        <v>30</v>
      </c>
      <c r="M70" s="39" t="s">
        <v>30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1</v>
      </c>
      <c r="D71" s="39" t="s">
        <v>30</v>
      </c>
      <c r="E71" s="39" t="s">
        <v>30</v>
      </c>
      <c r="F71" s="39" t="s">
        <v>30</v>
      </c>
      <c r="G71" s="39" t="s">
        <v>30</v>
      </c>
      <c r="H71" s="39" t="s">
        <v>30</v>
      </c>
      <c r="I71" s="39" t="s">
        <v>30</v>
      </c>
      <c r="J71" s="39" t="s">
        <v>30</v>
      </c>
      <c r="K71" s="39" t="n">
        <v>1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s">
        <v>30</v>
      </c>
      <c r="D72" s="39" t="s">
        <v>30</v>
      </c>
      <c r="E72" s="39" t="s">
        <v>30</v>
      </c>
      <c r="F72" s="39" t="s">
        <v>30</v>
      </c>
      <c r="G72" s="39" t="s">
        <v>30</v>
      </c>
      <c r="H72" s="39" t="s">
        <v>30</v>
      </c>
      <c r="I72" s="39" t="s">
        <v>30</v>
      </c>
      <c r="J72" s="39" t="s">
        <v>30</v>
      </c>
      <c r="K72" s="39" t="s">
        <v>30</v>
      </c>
      <c r="L72" s="39" t="s">
        <v>30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6</v>
      </c>
      <c r="D73" s="39" t="n">
        <v>1</v>
      </c>
      <c r="E73" s="39" t="n">
        <v>2</v>
      </c>
      <c r="F73" s="39" t="s">
        <v>30</v>
      </c>
      <c r="G73" s="39" t="s">
        <v>30</v>
      </c>
      <c r="H73" s="39" t="s">
        <v>30</v>
      </c>
      <c r="I73" s="39" t="n">
        <v>2</v>
      </c>
      <c r="J73" s="39" t="n">
        <v>1</v>
      </c>
      <c r="K73" s="39" t="s">
        <v>30</v>
      </c>
      <c r="L73" s="39" t="s">
        <v>30</v>
      </c>
      <c r="M73" s="39" t="s">
        <v>30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s">
        <v>30</v>
      </c>
      <c r="D74" s="39" t="s">
        <v>30</v>
      </c>
      <c r="E74" s="39" t="s">
        <v>30</v>
      </c>
      <c r="F74" s="39" t="s">
        <v>30</v>
      </c>
      <c r="G74" s="39" t="s">
        <v>30</v>
      </c>
      <c r="H74" s="39" t="s">
        <v>30</v>
      </c>
      <c r="I74" s="39" t="s">
        <v>30</v>
      </c>
      <c r="J74" s="39" t="s">
        <v>30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46</v>
      </c>
      <c r="D75" s="39" t="n">
        <f aca="false">SUM(D77:D109)</f>
        <v>9</v>
      </c>
      <c r="E75" s="39" t="n">
        <f aca="false">SUM(E77:E109)</f>
        <v>7</v>
      </c>
      <c r="F75" s="39" t="n">
        <f aca="false">SUM(F77:F109)</f>
        <v>0</v>
      </c>
      <c r="G75" s="39" t="n">
        <f aca="false">SUM(G77:G109)</f>
        <v>1</v>
      </c>
      <c r="H75" s="39" t="n">
        <f aca="false">SUM(H77:H109)</f>
        <v>1</v>
      </c>
      <c r="I75" s="39" t="n">
        <f aca="false">SUM(I77:I109)</f>
        <v>15</v>
      </c>
      <c r="J75" s="39" t="n">
        <f aca="false">SUM(J77:J109)</f>
        <v>5</v>
      </c>
      <c r="K75" s="39" t="n">
        <f aca="false">SUM(K77:K109)</f>
        <v>1</v>
      </c>
      <c r="L75" s="39" t="n">
        <f aca="false">SUM(L77:L109)</f>
        <v>2</v>
      </c>
      <c r="M75" s="39" t="n">
        <f aca="false">SUM(M77:M109)</f>
        <v>5</v>
      </c>
      <c r="N75" s="39" t="n">
        <f aca="false">SUM(N77:N109)</f>
        <v>0</v>
      </c>
    </row>
    <row r="76" customFormat="false" ht="15" hidden="false" customHeight="false" outlineLevel="0" collapsed="false">
      <c r="A76" s="61" t="s">
        <v>187</v>
      </c>
      <c r="B76" s="77"/>
      <c r="C76" s="39" t="n">
        <v>45</v>
      </c>
      <c r="D76" s="39" t="n">
        <v>9</v>
      </c>
      <c r="E76" s="39" t="n">
        <v>7</v>
      </c>
      <c r="F76" s="39"/>
      <c r="G76" s="39"/>
      <c r="H76" s="39" t="n">
        <v>1</v>
      </c>
      <c r="I76" s="39" t="n">
        <v>15</v>
      </c>
      <c r="J76" s="39" t="n">
        <v>5</v>
      </c>
      <c r="K76" s="39" t="n">
        <v>1</v>
      </c>
      <c r="L76" s="39" t="n">
        <v>2</v>
      </c>
      <c r="M76" s="39" t="n">
        <v>5</v>
      </c>
      <c r="N76" s="39"/>
      <c r="O76" s="0" t="n">
        <f aca="false">SUM(D76:N76)</f>
        <v>45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</v>
      </c>
      <c r="D77" s="39" t="s">
        <v>30</v>
      </c>
      <c r="E77" s="39" t="s">
        <v>30</v>
      </c>
      <c r="F77" s="39" t="s">
        <v>30</v>
      </c>
      <c r="G77" s="39" t="n">
        <v>1</v>
      </c>
      <c r="H77" s="39" t="s">
        <v>30</v>
      </c>
      <c r="I77" s="39" t="s">
        <v>30</v>
      </c>
      <c r="J77" s="39" t="s">
        <v>30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s">
        <v>30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s">
        <v>30</v>
      </c>
      <c r="I78" s="39" t="s">
        <v>30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3</v>
      </c>
      <c r="D79" s="39" t="s">
        <v>30</v>
      </c>
      <c r="E79" s="39" t="s">
        <v>30</v>
      </c>
      <c r="F79" s="39" t="s">
        <v>30</v>
      </c>
      <c r="G79" s="39" t="s">
        <v>30</v>
      </c>
      <c r="H79" s="39" t="n">
        <v>1</v>
      </c>
      <c r="I79" s="39" t="n">
        <v>1</v>
      </c>
      <c r="J79" s="39" t="s">
        <v>30</v>
      </c>
      <c r="K79" s="39" t="s">
        <v>30</v>
      </c>
      <c r="L79" s="39" t="s">
        <v>30</v>
      </c>
      <c r="M79" s="39" t="n">
        <v>1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s">
        <v>30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s">
        <v>30</v>
      </c>
      <c r="I83" s="39" t="s">
        <v>30</v>
      </c>
      <c r="J83" s="39" t="s">
        <v>30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s">
        <v>30</v>
      </c>
      <c r="D84" s="39" t="s">
        <v>30</v>
      </c>
      <c r="E84" s="39" t="s">
        <v>30</v>
      </c>
      <c r="F84" s="39" t="s">
        <v>30</v>
      </c>
      <c r="G84" s="39" t="s">
        <v>30</v>
      </c>
      <c r="H84" s="39" t="s">
        <v>30</v>
      </c>
      <c r="I84" s="39" t="s">
        <v>30</v>
      </c>
      <c r="J84" s="39" t="s">
        <v>30</v>
      </c>
      <c r="K84" s="39" t="s">
        <v>30</v>
      </c>
      <c r="L84" s="39" t="s">
        <v>30</v>
      </c>
      <c r="M84" s="39" t="s">
        <v>30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1</v>
      </c>
      <c r="D85" s="39" t="s">
        <v>30</v>
      </c>
      <c r="E85" s="39" t="s">
        <v>30</v>
      </c>
      <c r="F85" s="39" t="s">
        <v>30</v>
      </c>
      <c r="G85" s="39" t="s">
        <v>30</v>
      </c>
      <c r="H85" s="39" t="s">
        <v>30</v>
      </c>
      <c r="I85" s="39" t="s">
        <v>30</v>
      </c>
      <c r="J85" s="39" t="n">
        <v>1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s">
        <v>30</v>
      </c>
      <c r="D88" s="39" t="s">
        <v>30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s">
        <v>30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s">
        <v>30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s">
        <v>30</v>
      </c>
      <c r="D91" s="39" t="s">
        <v>30</v>
      </c>
      <c r="E91" s="39" t="s">
        <v>30</v>
      </c>
      <c r="F91" s="39" t="s">
        <v>30</v>
      </c>
      <c r="G91" s="39" t="s">
        <v>30</v>
      </c>
      <c r="H91" s="39" t="s">
        <v>30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s">
        <v>30</v>
      </c>
      <c r="D92" s="39" t="s">
        <v>30</v>
      </c>
      <c r="E92" s="39" t="s">
        <v>30</v>
      </c>
      <c r="F92" s="39" t="s">
        <v>30</v>
      </c>
      <c r="G92" s="39" t="s">
        <v>30</v>
      </c>
      <c r="H92" s="39" t="s">
        <v>30</v>
      </c>
      <c r="I92" s="39" t="s">
        <v>30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4</v>
      </c>
      <c r="D93" s="39" t="s">
        <v>30</v>
      </c>
      <c r="E93" s="39" t="n">
        <v>1</v>
      </c>
      <c r="F93" s="39" t="s">
        <v>30</v>
      </c>
      <c r="G93" s="39" t="s">
        <v>30</v>
      </c>
      <c r="H93" s="39" t="s">
        <v>30</v>
      </c>
      <c r="I93" s="39" t="s">
        <v>30</v>
      </c>
      <c r="J93" s="39" t="s">
        <v>30</v>
      </c>
      <c r="K93" s="39" t="s">
        <v>30</v>
      </c>
      <c r="L93" s="39" t="n">
        <v>1</v>
      </c>
      <c r="M93" s="39" t="n">
        <v>2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s">
        <v>30</v>
      </c>
      <c r="D94" s="39" t="s">
        <v>30</v>
      </c>
      <c r="E94" s="39" t="s">
        <v>30</v>
      </c>
      <c r="F94" s="39" t="s">
        <v>30</v>
      </c>
      <c r="G94" s="39" t="s">
        <v>30</v>
      </c>
      <c r="H94" s="39" t="s">
        <v>30</v>
      </c>
      <c r="I94" s="39" t="s">
        <v>30</v>
      </c>
      <c r="J94" s="39" t="s">
        <v>30</v>
      </c>
      <c r="K94" s="39" t="s">
        <v>30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s">
        <v>30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s">
        <v>30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8</v>
      </c>
      <c r="D96" s="39" t="n">
        <v>1</v>
      </c>
      <c r="E96" s="39" t="s">
        <v>30</v>
      </c>
      <c r="F96" s="39" t="s">
        <v>30</v>
      </c>
      <c r="G96" s="39" t="s">
        <v>30</v>
      </c>
      <c r="H96" s="39" t="s">
        <v>30</v>
      </c>
      <c r="I96" s="39" t="n">
        <v>6</v>
      </c>
      <c r="J96" s="39" t="n">
        <v>1</v>
      </c>
      <c r="K96" s="39" t="s">
        <v>30</v>
      </c>
      <c r="L96" s="39" t="s">
        <v>30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s">
        <v>30</v>
      </c>
      <c r="D98" s="39" t="s">
        <v>30</v>
      </c>
      <c r="E98" s="39" t="s">
        <v>30</v>
      </c>
      <c r="F98" s="39" t="s">
        <v>30</v>
      </c>
      <c r="G98" s="39" t="s">
        <v>30</v>
      </c>
      <c r="H98" s="39" t="s">
        <v>30</v>
      </c>
      <c r="I98" s="39" t="s">
        <v>30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n">
        <v>1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n">
        <v>1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s">
        <v>30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39" t="s">
        <v>30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s">
        <v>30</v>
      </c>
      <c r="D101" s="39" t="s">
        <v>30</v>
      </c>
      <c r="E101" s="39" t="s">
        <v>3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s">
        <v>30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1</v>
      </c>
      <c r="D102" s="39" t="s">
        <v>30</v>
      </c>
      <c r="E102" s="39" t="s">
        <v>30</v>
      </c>
      <c r="F102" s="39" t="s">
        <v>30</v>
      </c>
      <c r="G102" s="39" t="s">
        <v>30</v>
      </c>
      <c r="H102" s="39" t="s">
        <v>30</v>
      </c>
      <c r="I102" s="39" t="n">
        <v>1</v>
      </c>
      <c r="J102" s="39" t="s">
        <v>3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s">
        <v>30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s">
        <v>30</v>
      </c>
      <c r="K103" s="39" t="s">
        <v>30</v>
      </c>
      <c r="L103" s="39" t="s">
        <v>30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27</v>
      </c>
      <c r="D104" s="39" t="n">
        <v>8</v>
      </c>
      <c r="E104" s="39" t="n">
        <v>6</v>
      </c>
      <c r="F104" s="39" t="s">
        <v>30</v>
      </c>
      <c r="G104" s="39" t="s">
        <v>30</v>
      </c>
      <c r="H104" s="39" t="s">
        <v>30</v>
      </c>
      <c r="I104" s="39" t="n">
        <v>6</v>
      </c>
      <c r="J104" s="39" t="n">
        <v>3</v>
      </c>
      <c r="K104" s="39" t="n">
        <v>1</v>
      </c>
      <c r="L104" s="39" t="n">
        <v>1</v>
      </c>
      <c r="M104" s="39" t="n">
        <v>2</v>
      </c>
      <c r="N104" s="39" t="s">
        <v>30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s">
        <v>30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s">
        <v>30</v>
      </c>
      <c r="I107" s="39" t="s">
        <v>30</v>
      </c>
      <c r="J107" s="39" t="s">
        <v>30</v>
      </c>
      <c r="K107" s="39" t="s">
        <v>30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s">
        <v>30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s">
        <v>30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20</v>
      </c>
      <c r="D110" s="39" t="n">
        <f aca="false">SUM(D112:D154)</f>
        <v>0</v>
      </c>
      <c r="E110" s="39" t="n">
        <f aca="false">SUM(E112:E154)</f>
        <v>0</v>
      </c>
      <c r="F110" s="39" t="n">
        <f aca="false">SUM(F112:F154)</f>
        <v>0</v>
      </c>
      <c r="G110" s="39" t="n">
        <f aca="false">SUM(G112:G154)</f>
        <v>0</v>
      </c>
      <c r="H110" s="39" t="n">
        <f aca="false">SUM(H112:H154)</f>
        <v>4</v>
      </c>
      <c r="I110" s="39" t="n">
        <f aca="false">SUM(I112:I154)</f>
        <v>14</v>
      </c>
      <c r="J110" s="39" t="n">
        <f aca="false">SUM(J112:J154)</f>
        <v>2</v>
      </c>
      <c r="K110" s="39" t="n">
        <f aca="false">SUM(K112:K154)</f>
        <v>0</v>
      </c>
      <c r="L110" s="39" t="n">
        <f aca="false">SUM(L112:L154)</f>
        <v>0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20</v>
      </c>
      <c r="D111" s="39"/>
      <c r="E111" s="39"/>
      <c r="F111" s="39"/>
      <c r="G111" s="39"/>
      <c r="H111" s="39" t="n">
        <v>4</v>
      </c>
      <c r="I111" s="39" t="n">
        <v>14</v>
      </c>
      <c r="J111" s="39" t="n">
        <v>2</v>
      </c>
      <c r="K111" s="39"/>
      <c r="L111" s="39"/>
      <c r="M111" s="39"/>
      <c r="N111" s="39"/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s">
        <v>30</v>
      </c>
      <c r="D112" s="39" t="s">
        <v>30</v>
      </c>
      <c r="E112" s="39" t="s">
        <v>30</v>
      </c>
      <c r="F112" s="39" t="s">
        <v>30</v>
      </c>
      <c r="G112" s="39" t="s">
        <v>30</v>
      </c>
      <c r="H112" s="39" t="s">
        <v>30</v>
      </c>
      <c r="I112" s="39" t="s">
        <v>30</v>
      </c>
      <c r="J112" s="39" t="s">
        <v>30</v>
      </c>
      <c r="K112" s="39" t="s">
        <v>30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2</v>
      </c>
      <c r="D113" s="39" t="s">
        <v>30</v>
      </c>
      <c r="E113" s="39" t="s">
        <v>30</v>
      </c>
      <c r="F113" s="39" t="s">
        <v>30</v>
      </c>
      <c r="G113" s="39" t="s">
        <v>30</v>
      </c>
      <c r="H113" s="39" t="n">
        <v>1</v>
      </c>
      <c r="I113" s="39" t="s">
        <v>30</v>
      </c>
      <c r="J113" s="39" t="n">
        <v>1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n">
        <v>1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s">
        <v>30</v>
      </c>
      <c r="I114" s="39" t="s">
        <v>30</v>
      </c>
      <c r="J114" s="39" t="n">
        <v>1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s">
        <v>30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s">
        <v>30</v>
      </c>
      <c r="I116" s="39" t="s">
        <v>30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s">
        <v>30</v>
      </c>
      <c r="D117" s="39" t="s">
        <v>30</v>
      </c>
      <c r="E117" s="39" t="s">
        <v>30</v>
      </c>
      <c r="F117" s="39" t="s">
        <v>30</v>
      </c>
      <c r="G117" s="39" t="s">
        <v>30</v>
      </c>
      <c r="H117" s="39" t="s">
        <v>30</v>
      </c>
      <c r="I117" s="39" t="s">
        <v>30</v>
      </c>
      <c r="J117" s="39" t="s">
        <v>30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s">
        <v>30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s">
        <v>30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s">
        <v>30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s">
        <v>30</v>
      </c>
      <c r="I119" s="39" t="s">
        <v>30</v>
      </c>
      <c r="J119" s="39" t="s">
        <v>30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s">
        <v>30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s">
        <v>30</v>
      </c>
      <c r="D122" s="39" t="s">
        <v>30</v>
      </c>
      <c r="E122" s="39" t="s">
        <v>30</v>
      </c>
      <c r="F122" s="39" t="s">
        <v>30</v>
      </c>
      <c r="G122" s="39" t="s">
        <v>30</v>
      </c>
      <c r="H122" s="39" t="s">
        <v>30</v>
      </c>
      <c r="I122" s="39" t="s">
        <v>30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1</v>
      </c>
      <c r="D123" s="39" t="s">
        <v>30</v>
      </c>
      <c r="E123" s="39" t="s">
        <v>30</v>
      </c>
      <c r="F123" s="39" t="s">
        <v>30</v>
      </c>
      <c r="G123" s="39" t="s">
        <v>30</v>
      </c>
      <c r="H123" s="39" t="s">
        <v>30</v>
      </c>
      <c r="I123" s="39" t="n">
        <v>1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s">
        <v>30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n">
        <v>1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n">
        <v>1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1</v>
      </c>
      <c r="D127" s="39" t="s">
        <v>30</v>
      </c>
      <c r="E127" s="39" t="s">
        <v>30</v>
      </c>
      <c r="F127" s="39" t="s">
        <v>30</v>
      </c>
      <c r="G127" s="39" t="s">
        <v>30</v>
      </c>
      <c r="H127" s="39" t="s">
        <v>30</v>
      </c>
      <c r="I127" s="39" t="n">
        <v>1</v>
      </c>
      <c r="J127" s="39" t="s">
        <v>30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2</v>
      </c>
      <c r="D128" s="39" t="s">
        <v>30</v>
      </c>
      <c r="E128" s="39" t="s">
        <v>30</v>
      </c>
      <c r="F128" s="39" t="s">
        <v>30</v>
      </c>
      <c r="G128" s="39" t="s">
        <v>30</v>
      </c>
      <c r="H128" s="39" t="s">
        <v>30</v>
      </c>
      <c r="I128" s="39" t="n">
        <v>2</v>
      </c>
      <c r="J128" s="39" t="s">
        <v>30</v>
      </c>
      <c r="K128" s="39" t="s">
        <v>30</v>
      </c>
      <c r="L128" s="39" t="s">
        <v>30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s">
        <v>30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s">
        <v>30</v>
      </c>
      <c r="I129" s="39" t="s">
        <v>30</v>
      </c>
      <c r="J129" s="39" t="s">
        <v>30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s">
        <v>30</v>
      </c>
      <c r="D130" s="39" t="s">
        <v>30</v>
      </c>
      <c r="E130" s="39" t="s">
        <v>3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39" t="s">
        <v>30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1</v>
      </c>
      <c r="D131" s="39" t="s">
        <v>30</v>
      </c>
      <c r="E131" s="39" t="s">
        <v>30</v>
      </c>
      <c r="F131" s="39" t="s">
        <v>30</v>
      </c>
      <c r="G131" s="39" t="s">
        <v>30</v>
      </c>
      <c r="H131" s="39" t="s">
        <v>30</v>
      </c>
      <c r="I131" s="39" t="n">
        <v>1</v>
      </c>
      <c r="J131" s="39" t="s">
        <v>30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s">
        <v>30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5" hidden="false" customHeight="false" outlineLevel="0" collapsed="false">
      <c r="A133" s="80" t="s">
        <v>244</v>
      </c>
      <c r="B133" s="81" t="n">
        <v>107</v>
      </c>
      <c r="C133" s="82" t="s">
        <v>30</v>
      </c>
      <c r="D133" s="82" t="s">
        <v>30</v>
      </c>
      <c r="E133" s="82" t="s">
        <v>30</v>
      </c>
      <c r="F133" s="82" t="s">
        <v>30</v>
      </c>
      <c r="G133" s="82" t="s">
        <v>30</v>
      </c>
      <c r="H133" s="82" t="s">
        <v>30</v>
      </c>
      <c r="I133" s="82" t="s">
        <v>30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334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1</v>
      </c>
      <c r="D135" s="39" t="s">
        <v>30</v>
      </c>
      <c r="E135" s="39" t="s">
        <v>30</v>
      </c>
      <c r="F135" s="39" t="s">
        <v>30</v>
      </c>
      <c r="G135" s="39" t="s">
        <v>30</v>
      </c>
      <c r="H135" s="39" t="s">
        <v>30</v>
      </c>
      <c r="I135" s="39" t="n">
        <v>1</v>
      </c>
      <c r="J135" s="39" t="s">
        <v>30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n">
        <v>1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s">
        <v>30</v>
      </c>
      <c r="I136" s="39" t="n">
        <v>1</v>
      </c>
      <c r="J136" s="39" t="s">
        <v>30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s">
        <v>30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s">
        <v>30</v>
      </c>
      <c r="I137" s="39" t="s">
        <v>30</v>
      </c>
      <c r="J137" s="39" t="s">
        <v>30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5</v>
      </c>
      <c r="D138" s="39" t="s">
        <v>30</v>
      </c>
      <c r="E138" s="39" t="s">
        <v>30</v>
      </c>
      <c r="F138" s="39" t="s">
        <v>30</v>
      </c>
      <c r="G138" s="39" t="s">
        <v>30</v>
      </c>
      <c r="H138" s="39" t="n">
        <v>1</v>
      </c>
      <c r="I138" s="39" t="n">
        <v>4</v>
      </c>
      <c r="J138" s="39" t="s">
        <v>30</v>
      </c>
      <c r="K138" s="39" t="s">
        <v>30</v>
      </c>
      <c r="L138" s="39" t="s">
        <v>30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n">
        <v>1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n">
        <v>1</v>
      </c>
      <c r="J139" s="39" t="s">
        <v>30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s">
        <v>30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s">
        <v>30</v>
      </c>
      <c r="J141" s="39" t="s">
        <v>30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1</v>
      </c>
      <c r="D142" s="39" t="s">
        <v>30</v>
      </c>
      <c r="E142" s="39" t="s">
        <v>30</v>
      </c>
      <c r="F142" s="39" t="s">
        <v>30</v>
      </c>
      <c r="G142" s="39" t="s">
        <v>30</v>
      </c>
      <c r="H142" s="39" t="s">
        <v>30</v>
      </c>
      <c r="I142" s="39" t="n">
        <v>1</v>
      </c>
      <c r="J142" s="39" t="s">
        <v>30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s">
        <v>30</v>
      </c>
      <c r="D143" s="39" t="s">
        <v>30</v>
      </c>
      <c r="E143" s="39" t="s">
        <v>30</v>
      </c>
      <c r="F143" s="39" t="s">
        <v>30</v>
      </c>
      <c r="G143" s="39" t="s">
        <v>30</v>
      </c>
      <c r="H143" s="39" t="s">
        <v>30</v>
      </c>
      <c r="I143" s="39" t="s">
        <v>30</v>
      </c>
      <c r="J143" s="39" t="s">
        <v>30</v>
      </c>
      <c r="K143" s="39" t="s">
        <v>30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s">
        <v>30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39" t="s">
        <v>30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s">
        <v>30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s">
        <v>30</v>
      </c>
      <c r="I145" s="39" t="s">
        <v>30</v>
      </c>
      <c r="J145" s="39" t="s">
        <v>30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s">
        <v>30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s">
        <v>30</v>
      </c>
      <c r="I147" s="39" t="s">
        <v>30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2</v>
      </c>
      <c r="D148" s="39" t="s">
        <v>30</v>
      </c>
      <c r="E148" s="39" t="s">
        <v>30</v>
      </c>
      <c r="F148" s="39" t="s">
        <v>30</v>
      </c>
      <c r="G148" s="39" t="s">
        <v>30</v>
      </c>
      <c r="H148" s="39" t="n">
        <v>2</v>
      </c>
      <c r="I148" s="39" t="s">
        <v>30</v>
      </c>
      <c r="J148" s="39" t="s">
        <v>30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15" hidden="false" customHeight="false" outlineLevel="0" collapsed="false">
      <c r="A149" s="80" t="s">
        <v>260</v>
      </c>
      <c r="B149" s="81" t="n">
        <v>122</v>
      </c>
      <c r="C149" s="82" t="s">
        <v>30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s">
        <v>30</v>
      </c>
      <c r="I149" s="82" t="s">
        <v>30</v>
      </c>
      <c r="J149" s="82" t="s">
        <v>30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5" hidden="false" customHeight="false" outlineLevel="0" collapsed="false">
      <c r="A150" s="83" t="s">
        <v>330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s">
        <v>30</v>
      </c>
      <c r="D151" s="39" t="s">
        <v>30</v>
      </c>
      <c r="E151" s="39" t="s">
        <v>3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s">
        <v>30</v>
      </c>
      <c r="D152" s="39" t="s">
        <v>30</v>
      </c>
      <c r="E152" s="39" t="s">
        <v>30</v>
      </c>
      <c r="F152" s="39" t="s">
        <v>30</v>
      </c>
      <c r="G152" s="39" t="s">
        <v>30</v>
      </c>
      <c r="H152" s="39" t="s">
        <v>30</v>
      </c>
      <c r="I152" s="39" t="s">
        <v>30</v>
      </c>
      <c r="J152" s="39" t="s">
        <v>30</v>
      </c>
      <c r="K152" s="39" t="s">
        <v>30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s">
        <v>30</v>
      </c>
      <c r="D153" s="39" t="s">
        <v>30</v>
      </c>
      <c r="E153" s="39" t="s">
        <v>30</v>
      </c>
      <c r="F153" s="39" t="s">
        <v>30</v>
      </c>
      <c r="G153" s="39" t="s">
        <v>30</v>
      </c>
      <c r="H153" s="39" t="s">
        <v>30</v>
      </c>
      <c r="I153" s="39" t="s">
        <v>30</v>
      </c>
      <c r="J153" s="39" t="s">
        <v>30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s">
        <v>30</v>
      </c>
      <c r="D154" s="39" t="s">
        <v>30</v>
      </c>
      <c r="E154" s="39" t="s">
        <v>30</v>
      </c>
      <c r="F154" s="39" t="s">
        <v>30</v>
      </c>
      <c r="G154" s="39" t="s">
        <v>30</v>
      </c>
      <c r="H154" s="39" t="s">
        <v>30</v>
      </c>
      <c r="I154" s="39" t="s">
        <v>30</v>
      </c>
      <c r="J154" s="39" t="s">
        <v>30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101</v>
      </c>
      <c r="D155" s="39" t="n">
        <f aca="false">SUM(D157:D197)</f>
        <v>6</v>
      </c>
      <c r="E155" s="39" t="n">
        <f aca="false">SUM(E157:E197)</f>
        <v>1</v>
      </c>
      <c r="F155" s="39" t="n">
        <f aca="false">SUM(F157:F197)</f>
        <v>2</v>
      </c>
      <c r="G155" s="39" t="n">
        <f aca="false">SUM(G157:G197)</f>
        <v>1</v>
      </c>
      <c r="H155" s="39" t="n">
        <f aca="false">SUM(H157:H197)</f>
        <v>27</v>
      </c>
      <c r="I155" s="39" t="n">
        <f aca="false">SUM(I157:I197)</f>
        <v>46</v>
      </c>
      <c r="J155" s="39" t="n">
        <f aca="false">SUM(J157:J197)</f>
        <v>9</v>
      </c>
      <c r="K155" s="39" t="n">
        <f aca="false">SUM(K157:K197)</f>
        <v>6</v>
      </c>
      <c r="L155" s="39" t="n">
        <f aca="false">SUM(L157:L197)</f>
        <v>2</v>
      </c>
      <c r="M155" s="39" t="n">
        <f aca="false">SUM(M157:M197)</f>
        <v>1</v>
      </c>
      <c r="N155" s="39" t="n">
        <f aca="false">SUM(N157:N197)</f>
        <v>0</v>
      </c>
    </row>
    <row r="156" customFormat="false" ht="30" hidden="false" customHeight="false" outlineLevel="0" collapsed="false">
      <c r="A156" s="67" t="s">
        <v>267</v>
      </c>
      <c r="B156" s="77"/>
      <c r="C156" s="39" t="n">
        <v>103</v>
      </c>
      <c r="D156" s="39" t="n">
        <v>6</v>
      </c>
      <c r="E156" s="39" t="n">
        <v>1</v>
      </c>
      <c r="F156" s="39" t="n">
        <v>2</v>
      </c>
      <c r="G156" s="39" t="n">
        <v>1</v>
      </c>
      <c r="H156" s="39" t="n">
        <v>27</v>
      </c>
      <c r="I156" s="39" t="n">
        <v>48</v>
      </c>
      <c r="J156" s="39" t="n">
        <v>9</v>
      </c>
      <c r="K156" s="39" t="n">
        <v>6</v>
      </c>
      <c r="L156" s="39" t="n">
        <v>2</v>
      </c>
      <c r="M156" s="39" t="n">
        <v>1</v>
      </c>
      <c r="N156" s="39"/>
      <c r="O156" s="0" t="n">
        <f aca="false">SUM(D156:N156)</f>
        <v>103</v>
      </c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s">
        <v>30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39" t="s">
        <v>30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16</v>
      </c>
      <c r="D159" s="39" t="n">
        <v>3</v>
      </c>
      <c r="E159" s="39" t="s">
        <v>30</v>
      </c>
      <c r="F159" s="39" t="n">
        <v>1</v>
      </c>
      <c r="G159" s="39" t="s">
        <v>30</v>
      </c>
      <c r="H159" s="39" t="n">
        <v>2</v>
      </c>
      <c r="I159" s="39" t="n">
        <v>7</v>
      </c>
      <c r="J159" s="39" t="n">
        <v>2</v>
      </c>
      <c r="K159" s="39" t="s">
        <v>30</v>
      </c>
      <c r="L159" s="39" t="n">
        <v>1</v>
      </c>
      <c r="M159" s="39" t="s">
        <v>30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s">
        <v>30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1</v>
      </c>
      <c r="D161" s="39" t="s">
        <v>30</v>
      </c>
      <c r="E161" s="39" t="s">
        <v>30</v>
      </c>
      <c r="F161" s="39" t="s">
        <v>30</v>
      </c>
      <c r="G161" s="39" t="s">
        <v>30</v>
      </c>
      <c r="H161" s="39" t="n">
        <v>1</v>
      </c>
      <c r="I161" s="39" t="s">
        <v>30</v>
      </c>
      <c r="J161" s="39" t="s">
        <v>30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s">
        <v>30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6</v>
      </c>
      <c r="D163" s="39" t="s">
        <v>30</v>
      </c>
      <c r="E163" s="39" t="s">
        <v>30</v>
      </c>
      <c r="F163" s="39" t="s">
        <v>30</v>
      </c>
      <c r="G163" s="39" t="s">
        <v>30</v>
      </c>
      <c r="H163" s="39" t="n">
        <v>1</v>
      </c>
      <c r="I163" s="39" t="n">
        <v>4</v>
      </c>
      <c r="J163" s="39" t="n">
        <v>1</v>
      </c>
      <c r="K163" s="39" t="s">
        <v>30</v>
      </c>
      <c r="L163" s="39" t="s">
        <v>30</v>
      </c>
      <c r="M163" s="39" t="s">
        <v>30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s">
        <v>30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s">
        <v>30</v>
      </c>
      <c r="J164" s="39" t="s">
        <v>30</v>
      </c>
      <c r="K164" s="39" t="s">
        <v>30</v>
      </c>
      <c r="L164" s="39" t="s">
        <v>30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12</v>
      </c>
      <c r="D165" s="39" t="n">
        <v>2</v>
      </c>
      <c r="E165" s="39" t="n">
        <v>1</v>
      </c>
      <c r="F165" s="39" t="s">
        <v>30</v>
      </c>
      <c r="G165" s="39" t="s">
        <v>30</v>
      </c>
      <c r="H165" s="39" t="n">
        <v>3</v>
      </c>
      <c r="I165" s="39" t="n">
        <v>4</v>
      </c>
      <c r="J165" s="39" t="s">
        <v>30</v>
      </c>
      <c r="K165" s="39" t="n">
        <v>1</v>
      </c>
      <c r="L165" s="39" t="s">
        <v>30</v>
      </c>
      <c r="M165" s="39" t="n">
        <v>1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5</v>
      </c>
      <c r="D166" s="39" t="s">
        <v>30</v>
      </c>
      <c r="E166" s="39" t="s">
        <v>30</v>
      </c>
      <c r="F166" s="39" t="s">
        <v>30</v>
      </c>
      <c r="G166" s="39" t="s">
        <v>30</v>
      </c>
      <c r="H166" s="39" t="n">
        <v>2</v>
      </c>
      <c r="I166" s="39" t="n">
        <v>2</v>
      </c>
      <c r="J166" s="39" t="n">
        <v>1</v>
      </c>
      <c r="K166" s="39" t="s">
        <v>30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s">
        <v>30</v>
      </c>
      <c r="D167" s="39" t="s">
        <v>30</v>
      </c>
      <c r="E167" s="39" t="s">
        <v>30</v>
      </c>
      <c r="F167" s="39" t="s">
        <v>30</v>
      </c>
      <c r="G167" s="39" t="s">
        <v>30</v>
      </c>
      <c r="H167" s="39" t="s">
        <v>30</v>
      </c>
      <c r="I167" s="39" t="s">
        <v>30</v>
      </c>
      <c r="J167" s="39" t="s">
        <v>30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3</v>
      </c>
      <c r="D168" s="39" t="s">
        <v>30</v>
      </c>
      <c r="E168" s="39" t="s">
        <v>30</v>
      </c>
      <c r="F168" s="39" t="s">
        <v>30</v>
      </c>
      <c r="G168" s="39" t="s">
        <v>30</v>
      </c>
      <c r="H168" s="39" t="s">
        <v>30</v>
      </c>
      <c r="I168" s="39" t="n">
        <v>1</v>
      </c>
      <c r="J168" s="39" t="n">
        <v>1</v>
      </c>
      <c r="K168" s="39" t="n">
        <v>1</v>
      </c>
      <c r="L168" s="39" t="s">
        <v>30</v>
      </c>
      <c r="M168" s="39" t="s">
        <v>30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8</v>
      </c>
      <c r="D169" s="39" t="s">
        <v>30</v>
      </c>
      <c r="E169" s="39" t="s">
        <v>30</v>
      </c>
      <c r="F169" s="39" t="s">
        <v>30</v>
      </c>
      <c r="G169" s="39" t="n">
        <v>1</v>
      </c>
      <c r="H169" s="39" t="n">
        <v>2</v>
      </c>
      <c r="I169" s="39" t="n">
        <v>5</v>
      </c>
      <c r="J169" s="39" t="s">
        <v>30</v>
      </c>
      <c r="K169" s="39" t="s">
        <v>30</v>
      </c>
      <c r="L169" s="39" t="s">
        <v>30</v>
      </c>
      <c r="M169" s="39" t="s">
        <v>30</v>
      </c>
      <c r="N169" s="39" t="s">
        <v>30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2</v>
      </c>
      <c r="D170" s="39" t="s">
        <v>30</v>
      </c>
      <c r="E170" s="39" t="s">
        <v>30</v>
      </c>
      <c r="F170" s="39" t="s">
        <v>30</v>
      </c>
      <c r="G170" s="39" t="s">
        <v>30</v>
      </c>
      <c r="H170" s="39" t="s">
        <v>30</v>
      </c>
      <c r="I170" s="39" t="n">
        <v>2</v>
      </c>
      <c r="J170" s="39" t="s">
        <v>30</v>
      </c>
      <c r="K170" s="39" t="s">
        <v>30</v>
      </c>
      <c r="L170" s="39" t="s">
        <v>30</v>
      </c>
      <c r="M170" s="39" t="s">
        <v>30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6</v>
      </c>
      <c r="D171" s="39" t="s">
        <v>30</v>
      </c>
      <c r="E171" s="39" t="s">
        <v>30</v>
      </c>
      <c r="F171" s="39" t="n">
        <v>1</v>
      </c>
      <c r="G171" s="39" t="s">
        <v>30</v>
      </c>
      <c r="H171" s="39" t="n">
        <v>3</v>
      </c>
      <c r="I171" s="39" t="s">
        <v>30</v>
      </c>
      <c r="J171" s="39" t="n">
        <v>2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4</v>
      </c>
      <c r="D172" s="39" t="s">
        <v>30</v>
      </c>
      <c r="E172" s="39" t="s">
        <v>30</v>
      </c>
      <c r="F172" s="39" t="s">
        <v>30</v>
      </c>
      <c r="G172" s="39" t="s">
        <v>30</v>
      </c>
      <c r="H172" s="39" t="n">
        <v>2</v>
      </c>
      <c r="I172" s="39" t="n">
        <v>1</v>
      </c>
      <c r="J172" s="39" t="n">
        <v>1</v>
      </c>
      <c r="K172" s="39" t="s">
        <v>30</v>
      </c>
      <c r="L172" s="39" t="s">
        <v>30</v>
      </c>
      <c r="M172" s="39" t="s">
        <v>30</v>
      </c>
      <c r="N172" s="39" t="s">
        <v>30</v>
      </c>
    </row>
    <row r="173" customFormat="false" ht="15" hidden="false" customHeight="false" outlineLevel="0" collapsed="false">
      <c r="A173" s="80" t="s">
        <v>284</v>
      </c>
      <c r="B173" s="81" t="n">
        <v>143</v>
      </c>
      <c r="C173" s="82" t="n">
        <v>1</v>
      </c>
      <c r="D173" s="82" t="s">
        <v>30</v>
      </c>
      <c r="E173" s="82" t="s">
        <v>30</v>
      </c>
      <c r="F173" s="82" t="s">
        <v>30</v>
      </c>
      <c r="G173" s="82" t="s">
        <v>30</v>
      </c>
      <c r="H173" s="82" t="s">
        <v>30</v>
      </c>
      <c r="I173" s="82" t="s">
        <v>30</v>
      </c>
      <c r="J173" s="82" t="s">
        <v>30</v>
      </c>
      <c r="K173" s="82" t="n">
        <v>1</v>
      </c>
      <c r="L173" s="82" t="s">
        <v>30</v>
      </c>
      <c r="M173" s="82" t="s">
        <v>30</v>
      </c>
      <c r="N173" s="82" t="s">
        <v>30</v>
      </c>
    </row>
    <row r="174" customFormat="false" ht="15" hidden="false" customHeight="fals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3" t="s">
        <v>331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2</v>
      </c>
      <c r="D176" s="39" t="s">
        <v>30</v>
      </c>
      <c r="E176" s="39" t="s">
        <v>30</v>
      </c>
      <c r="F176" s="39" t="s">
        <v>30</v>
      </c>
      <c r="G176" s="39" t="s">
        <v>30</v>
      </c>
      <c r="H176" s="39" t="n">
        <v>1</v>
      </c>
      <c r="I176" s="39" t="s">
        <v>30</v>
      </c>
      <c r="J176" s="39" t="s">
        <v>30</v>
      </c>
      <c r="K176" s="39" t="s">
        <v>30</v>
      </c>
      <c r="L176" s="39" t="n">
        <v>1</v>
      </c>
      <c r="M176" s="39" t="s">
        <v>30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s">
        <v>30</v>
      </c>
      <c r="D177" s="39" t="s">
        <v>30</v>
      </c>
      <c r="E177" s="39" t="s">
        <v>3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5" hidden="false" customHeight="false" outlineLevel="0" collapsed="false">
      <c r="A178" s="80" t="s">
        <v>289</v>
      </c>
      <c r="B178" s="81" t="n">
        <v>146</v>
      </c>
      <c r="C178" s="82" t="n">
        <v>1</v>
      </c>
      <c r="D178" s="82" t="s">
        <v>30</v>
      </c>
      <c r="E178" s="82" t="s">
        <v>30</v>
      </c>
      <c r="F178" s="82" t="s">
        <v>30</v>
      </c>
      <c r="G178" s="82" t="s">
        <v>30</v>
      </c>
      <c r="H178" s="82" t="s">
        <v>30</v>
      </c>
      <c r="I178" s="82" t="n">
        <v>1</v>
      </c>
      <c r="J178" s="82" t="s">
        <v>30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15" hidden="false" customHeight="fals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3" t="s">
        <v>331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2</v>
      </c>
      <c r="D181" s="39" t="s">
        <v>30</v>
      </c>
      <c r="E181" s="39" t="s">
        <v>30</v>
      </c>
      <c r="F181" s="39" t="s">
        <v>30</v>
      </c>
      <c r="G181" s="39" t="s">
        <v>30</v>
      </c>
      <c r="H181" s="39" t="s">
        <v>30</v>
      </c>
      <c r="I181" s="39" t="n">
        <v>2</v>
      </c>
      <c r="J181" s="39" t="s">
        <v>30</v>
      </c>
      <c r="K181" s="39" t="s">
        <v>30</v>
      </c>
      <c r="L181" s="39" t="s">
        <v>30</v>
      </c>
      <c r="M181" s="39" t="s">
        <v>30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s">
        <v>30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s">
        <v>30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1</v>
      </c>
      <c r="D183" s="39" t="s">
        <v>30</v>
      </c>
      <c r="E183" s="39" t="s">
        <v>30</v>
      </c>
      <c r="F183" s="39" t="s">
        <v>30</v>
      </c>
      <c r="G183" s="39" t="s">
        <v>30</v>
      </c>
      <c r="H183" s="39" t="s">
        <v>30</v>
      </c>
      <c r="I183" s="39" t="s">
        <v>30</v>
      </c>
      <c r="J183" s="39" t="s">
        <v>30</v>
      </c>
      <c r="K183" s="39" t="n">
        <v>1</v>
      </c>
      <c r="L183" s="39" t="s">
        <v>30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2</v>
      </c>
      <c r="D184" s="39" t="s">
        <v>30</v>
      </c>
      <c r="E184" s="39" t="s">
        <v>30</v>
      </c>
      <c r="F184" s="39" t="s">
        <v>30</v>
      </c>
      <c r="G184" s="39" t="s">
        <v>30</v>
      </c>
      <c r="H184" s="39" t="n">
        <v>1</v>
      </c>
      <c r="I184" s="39" t="n">
        <v>1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s">
        <v>30</v>
      </c>
      <c r="D185" s="39" t="s">
        <v>30</v>
      </c>
      <c r="E185" s="39" t="s">
        <v>30</v>
      </c>
      <c r="F185" s="39" t="s">
        <v>30</v>
      </c>
      <c r="G185" s="39" t="s">
        <v>30</v>
      </c>
      <c r="H185" s="39" t="s">
        <v>30</v>
      </c>
      <c r="I185" s="39" t="s">
        <v>30</v>
      </c>
      <c r="J185" s="39" t="s">
        <v>30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s">
        <v>30</v>
      </c>
      <c r="D186" s="39" t="s">
        <v>30</v>
      </c>
      <c r="E186" s="39" t="s">
        <v>30</v>
      </c>
      <c r="F186" s="39" t="s">
        <v>30</v>
      </c>
      <c r="G186" s="39" t="s">
        <v>30</v>
      </c>
      <c r="H186" s="39" t="s">
        <v>30</v>
      </c>
      <c r="I186" s="39" t="s">
        <v>30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2</v>
      </c>
      <c r="D187" s="39" t="s">
        <v>30</v>
      </c>
      <c r="E187" s="39" t="s">
        <v>30</v>
      </c>
      <c r="F187" s="39" t="s">
        <v>30</v>
      </c>
      <c r="G187" s="39" t="s">
        <v>30</v>
      </c>
      <c r="H187" s="39" t="n">
        <v>2</v>
      </c>
      <c r="I187" s="39" t="s">
        <v>30</v>
      </c>
      <c r="J187" s="39" t="s">
        <v>30</v>
      </c>
      <c r="K187" s="39" t="s">
        <v>30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7</v>
      </c>
      <c r="D188" s="39" t="s">
        <v>30</v>
      </c>
      <c r="E188" s="39" t="s">
        <v>30</v>
      </c>
      <c r="F188" s="39" t="s">
        <v>30</v>
      </c>
      <c r="G188" s="39" t="s">
        <v>30</v>
      </c>
      <c r="H188" s="39" t="n">
        <v>3</v>
      </c>
      <c r="I188" s="39" t="n">
        <v>4</v>
      </c>
      <c r="J188" s="39" t="s">
        <v>30</v>
      </c>
      <c r="K188" s="39" t="s">
        <v>30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s">
        <v>30</v>
      </c>
      <c r="D189" s="39" t="s">
        <v>30</v>
      </c>
      <c r="E189" s="39" t="s">
        <v>3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5" hidden="false" customHeight="false" outlineLevel="0" collapsed="false">
      <c r="A191" s="80" t="s">
        <v>300</v>
      </c>
      <c r="B191" s="81" t="n">
        <v>157</v>
      </c>
      <c r="C191" s="84" t="n">
        <v>9</v>
      </c>
      <c r="D191" s="84" t="s">
        <v>30</v>
      </c>
      <c r="E191" s="84" t="s">
        <v>30</v>
      </c>
      <c r="F191" s="84" t="s">
        <v>30</v>
      </c>
      <c r="G191" s="84" t="s">
        <v>30</v>
      </c>
      <c r="H191" s="84" t="n">
        <v>4</v>
      </c>
      <c r="I191" s="84" t="n">
        <v>5</v>
      </c>
      <c r="J191" s="84" t="s">
        <v>30</v>
      </c>
      <c r="K191" s="84" t="s">
        <v>30</v>
      </c>
      <c r="L191" s="84" t="s">
        <v>30</v>
      </c>
      <c r="M191" s="84" t="s">
        <v>30</v>
      </c>
      <c r="N191" s="84" t="s">
        <v>30</v>
      </c>
    </row>
    <row r="192" customFormat="false" ht="15" hidden="false" customHeight="false" outlineLevel="0" collapsed="false">
      <c r="A192" s="83" t="s">
        <v>331</v>
      </c>
      <c r="B192" s="81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8</v>
      </c>
      <c r="D193" s="39" t="n">
        <v>1</v>
      </c>
      <c r="E193" s="39" t="s">
        <v>30</v>
      </c>
      <c r="F193" s="39" t="s">
        <v>30</v>
      </c>
      <c r="G193" s="39" t="s">
        <v>30</v>
      </c>
      <c r="H193" s="39" t="s">
        <v>30</v>
      </c>
      <c r="I193" s="39" t="n">
        <v>4</v>
      </c>
      <c r="J193" s="39" t="n">
        <v>1</v>
      </c>
      <c r="K193" s="39" t="n">
        <v>2</v>
      </c>
      <c r="L193" s="39" t="s">
        <v>30</v>
      </c>
      <c r="M193" s="39" t="s">
        <v>30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s">
        <v>30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39" t="s">
        <v>30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2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s">
        <v>30</v>
      </c>
      <c r="I195" s="39" t="n">
        <v>2</v>
      </c>
      <c r="J195" s="39" t="s">
        <v>30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s">
        <v>30</v>
      </c>
      <c r="D196" s="39" t="s">
        <v>30</v>
      </c>
      <c r="E196" s="39" t="s">
        <v>30</v>
      </c>
      <c r="F196" s="39" t="s">
        <v>30</v>
      </c>
      <c r="G196" s="39" t="s">
        <v>30</v>
      </c>
      <c r="H196" s="39" t="s">
        <v>30</v>
      </c>
      <c r="I196" s="39" t="s">
        <v>30</v>
      </c>
      <c r="J196" s="39" t="s">
        <v>30</v>
      </c>
      <c r="K196" s="39" t="s">
        <v>30</v>
      </c>
      <c r="L196" s="39" t="s">
        <v>30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</v>
      </c>
      <c r="D197" s="39" t="s">
        <v>30</v>
      </c>
      <c r="E197" s="39" t="s">
        <v>30</v>
      </c>
      <c r="F197" s="39" t="s">
        <v>30</v>
      </c>
      <c r="G197" s="39" t="s">
        <v>30</v>
      </c>
      <c r="H197" s="39" t="s">
        <v>30</v>
      </c>
      <c r="I197" s="39" t="n">
        <v>1</v>
      </c>
      <c r="J197" s="39" t="s">
        <v>30</v>
      </c>
      <c r="K197" s="39" t="s">
        <v>30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06</v>
      </c>
      <c r="B198" s="77"/>
      <c r="C198" s="39" t="n">
        <f aca="false">SUM(C200:C209)</f>
        <v>3</v>
      </c>
      <c r="D198" s="39" t="n">
        <f aca="false">SUM(D200:D209)</f>
        <v>0</v>
      </c>
      <c r="E198" s="39" t="n">
        <f aca="false">SUM(E200:E209)</f>
        <v>0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0</v>
      </c>
      <c r="I198" s="39" t="n">
        <f aca="false">SUM(I200:I209)</f>
        <v>2</v>
      </c>
      <c r="J198" s="39" t="n">
        <f aca="false">SUM(J200:J209)</f>
        <v>1</v>
      </c>
      <c r="K198" s="39" t="n">
        <f aca="false">SUM(K200:K209)</f>
        <v>0</v>
      </c>
      <c r="L198" s="39" t="n">
        <f aca="false">SUM(L200:L209)</f>
        <v>0</v>
      </c>
      <c r="M198" s="39" t="n">
        <f aca="false">SUM(M200:M209)</f>
        <v>0</v>
      </c>
      <c r="N198" s="39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77"/>
      <c r="C199" s="39" t="n">
        <v>1</v>
      </c>
      <c r="D199" s="39"/>
      <c r="E199" s="39"/>
      <c r="F199" s="39"/>
      <c r="G199" s="39"/>
      <c r="H199" s="39"/>
      <c r="I199" s="39" t="n">
        <v>0</v>
      </c>
      <c r="J199" s="39" t="n">
        <v>1</v>
      </c>
      <c r="K199" s="39"/>
      <c r="L199" s="39"/>
      <c r="M199" s="39"/>
      <c r="N199" s="39"/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n">
        <v>2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s">
        <v>30</v>
      </c>
      <c r="I200" s="39" t="n">
        <v>2</v>
      </c>
      <c r="J200" s="39" t="s">
        <v>30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s">
        <v>30</v>
      </c>
      <c r="D201" s="39" t="s">
        <v>30</v>
      </c>
      <c r="E201" s="39" t="s">
        <v>30</v>
      </c>
      <c r="F201" s="39" t="s">
        <v>30</v>
      </c>
      <c r="G201" s="39" t="s">
        <v>30</v>
      </c>
      <c r="H201" s="39" t="s">
        <v>30</v>
      </c>
      <c r="I201" s="39" t="s">
        <v>30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s">
        <v>30</v>
      </c>
      <c r="D202" s="39" t="s">
        <v>30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1</v>
      </c>
      <c r="D203" s="39" t="s">
        <v>30</v>
      </c>
      <c r="E203" s="39" t="s">
        <v>30</v>
      </c>
      <c r="F203" s="39" t="s">
        <v>30</v>
      </c>
      <c r="G203" s="39" t="s">
        <v>30</v>
      </c>
      <c r="H203" s="39" t="s">
        <v>30</v>
      </c>
      <c r="I203" s="39" t="s">
        <v>30</v>
      </c>
      <c r="J203" s="39" t="n">
        <v>1</v>
      </c>
      <c r="K203" s="39" t="s">
        <v>30</v>
      </c>
      <c r="L203" s="39" t="s">
        <v>30</v>
      </c>
      <c r="M203" s="39" t="s">
        <v>30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s">
        <v>30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s">
        <v>30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s">
        <v>30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s">
        <v>30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s">
        <v>30</v>
      </c>
      <c r="I209" s="39" t="s">
        <v>30</v>
      </c>
      <c r="J209" s="39" t="s">
        <v>30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17589</v>
      </c>
      <c r="D211" s="39" t="n">
        <v>709</v>
      </c>
      <c r="E211" s="39" t="n">
        <v>2129</v>
      </c>
      <c r="F211" s="39" t="n">
        <v>912</v>
      </c>
      <c r="G211" s="39" t="n">
        <v>549</v>
      </c>
      <c r="H211" s="39" t="n">
        <v>2875</v>
      </c>
      <c r="I211" s="39" t="n">
        <v>3680</v>
      </c>
      <c r="J211" s="39" t="n">
        <v>3401</v>
      </c>
      <c r="K211" s="39" t="n">
        <v>1618</v>
      </c>
      <c r="L211" s="39" t="n">
        <v>1244</v>
      </c>
      <c r="M211" s="39" t="n">
        <v>472</v>
      </c>
      <c r="N211" s="39" t="s">
        <v>30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1209</v>
      </c>
      <c r="D212" s="39" t="n">
        <v>56</v>
      </c>
      <c r="E212" s="39" t="n">
        <v>108</v>
      </c>
      <c r="F212" s="39" t="n">
        <v>65</v>
      </c>
      <c r="G212" s="39" t="n">
        <v>64</v>
      </c>
      <c r="H212" s="39" t="n">
        <v>212</v>
      </c>
      <c r="I212" s="39" t="n">
        <v>211</v>
      </c>
      <c r="J212" s="39" t="n">
        <v>207</v>
      </c>
      <c r="K212" s="39" t="n">
        <v>127</v>
      </c>
      <c r="L212" s="39" t="n">
        <v>72</v>
      </c>
      <c r="M212" s="39" t="n">
        <v>35</v>
      </c>
      <c r="N212" s="39" t="n">
        <v>52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82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2" ySplit="4" topLeftCell="C149" activePane="bottomRight" state="frozen"/>
      <selection pane="topLeft" activeCell="A11" activeCellId="0" sqref="A11"/>
      <selection pane="topRight" activeCell="C11" activeCellId="0" sqref="C11"/>
      <selection pane="bottomLeft" activeCell="A149" activeCellId="0" sqref="A149"/>
      <selection pane="bottomRight" activeCell="H160" activeCellId="0" sqref="H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9"/>
    <col collapsed="false" customWidth="true" hidden="false" outlineLevel="0" max="3" min="3" style="0" width="12.49"/>
    <col collapsed="false" customWidth="true" hidden="false" outlineLevel="0" max="10" min="10" style="0" width="11.32"/>
    <col collapsed="false" customWidth="true" hidden="false" outlineLevel="0" max="13" min="12" style="0" width="11.49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332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true" outlineLevel="0" collapsed="false">
      <c r="A8" s="49" t="s">
        <v>325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8537448</v>
      </c>
      <c r="D15" s="39" t="n">
        <v>564472</v>
      </c>
      <c r="E15" s="39" t="n">
        <v>880295</v>
      </c>
      <c r="F15" s="39" t="n">
        <v>326406</v>
      </c>
      <c r="G15" s="39" t="n">
        <v>182769</v>
      </c>
      <c r="H15" s="39" t="n">
        <v>981699</v>
      </c>
      <c r="I15" s="39" t="n">
        <v>985056</v>
      </c>
      <c r="J15" s="39" t="n">
        <v>1032950</v>
      </c>
      <c r="K15" s="39" t="n">
        <v>868524</v>
      </c>
      <c r="L15" s="39" t="n">
        <v>1232051</v>
      </c>
      <c r="M15" s="39" t="n">
        <v>1482816</v>
      </c>
      <c r="N15" s="39" t="n">
        <v>410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8496093</v>
      </c>
      <c r="D17" s="39" t="n">
        <v>562718</v>
      </c>
      <c r="E17" s="39" t="n">
        <v>875842</v>
      </c>
      <c r="F17" s="39" t="n">
        <v>324675</v>
      </c>
      <c r="G17" s="39" t="n">
        <v>181715</v>
      </c>
      <c r="H17" s="39" t="n">
        <v>974866</v>
      </c>
      <c r="I17" s="39" t="n">
        <v>977404</v>
      </c>
      <c r="J17" s="39" t="n">
        <v>1026140</v>
      </c>
      <c r="K17" s="39" t="n">
        <v>864661</v>
      </c>
      <c r="L17" s="39" t="n">
        <v>1228053</v>
      </c>
      <c r="M17" s="39" t="n">
        <v>1479649</v>
      </c>
      <c r="N17" s="39" t="n">
        <v>370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22132</v>
      </c>
      <c r="D18" s="39" t="n">
        <v>941</v>
      </c>
      <c r="E18" s="39" t="n">
        <v>2275</v>
      </c>
      <c r="F18" s="39" t="n">
        <v>790</v>
      </c>
      <c r="G18" s="39" t="n">
        <v>520</v>
      </c>
      <c r="H18" s="39" t="n">
        <v>3792</v>
      </c>
      <c r="I18" s="39" t="n">
        <v>4004</v>
      </c>
      <c r="J18" s="39" t="n">
        <v>3447</v>
      </c>
      <c r="K18" s="39" t="n">
        <v>2127</v>
      </c>
      <c r="L18" s="39" t="n">
        <v>2364</v>
      </c>
      <c r="M18" s="39" t="n">
        <v>1872</v>
      </c>
      <c r="N18" s="39" t="s">
        <v>30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498</v>
      </c>
      <c r="D20" s="39" t="n">
        <v>47</v>
      </c>
      <c r="E20" s="39" t="n">
        <v>102</v>
      </c>
      <c r="F20" s="39" t="n">
        <v>26</v>
      </c>
      <c r="G20" s="39" t="n">
        <v>7</v>
      </c>
      <c r="H20" s="39" t="n">
        <v>67</v>
      </c>
      <c r="I20" s="39" t="n">
        <v>100</v>
      </c>
      <c r="J20" s="39" t="n">
        <v>59</v>
      </c>
      <c r="K20" s="39" t="n">
        <v>29</v>
      </c>
      <c r="L20" s="39" t="n">
        <v>34</v>
      </c>
      <c r="M20" s="39" t="n">
        <v>27</v>
      </c>
      <c r="N20" s="39" t="s">
        <v>30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805</v>
      </c>
      <c r="D21" s="39" t="n">
        <v>45</v>
      </c>
      <c r="E21" s="39" t="n">
        <v>63</v>
      </c>
      <c r="F21" s="39" t="n">
        <v>10</v>
      </c>
      <c r="G21" s="39" t="n">
        <v>22</v>
      </c>
      <c r="H21" s="39" t="n">
        <v>158</v>
      </c>
      <c r="I21" s="39" t="n">
        <v>137</v>
      </c>
      <c r="J21" s="39" t="n">
        <v>79</v>
      </c>
      <c r="K21" s="39" t="n">
        <v>72</v>
      </c>
      <c r="L21" s="39" t="n">
        <v>109</v>
      </c>
      <c r="M21" s="39" t="n">
        <v>110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1211</v>
      </c>
      <c r="D22" s="39" t="n">
        <v>64</v>
      </c>
      <c r="E22" s="39" t="n">
        <v>203</v>
      </c>
      <c r="F22" s="39" t="n">
        <v>54</v>
      </c>
      <c r="G22" s="39" t="n">
        <v>28</v>
      </c>
      <c r="H22" s="39" t="n">
        <v>221</v>
      </c>
      <c r="I22" s="39" t="n">
        <v>273</v>
      </c>
      <c r="J22" s="39" t="n">
        <v>172</v>
      </c>
      <c r="K22" s="39" t="n">
        <v>90</v>
      </c>
      <c r="L22" s="39" t="n">
        <v>68</v>
      </c>
      <c r="M22" s="39" t="n">
        <v>38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538</v>
      </c>
      <c r="D23" s="39" t="n">
        <v>19</v>
      </c>
      <c r="E23" s="39" t="n">
        <v>77</v>
      </c>
      <c r="F23" s="39" t="n">
        <v>35</v>
      </c>
      <c r="G23" s="39" t="n">
        <v>13</v>
      </c>
      <c r="H23" s="39" t="n">
        <v>66</v>
      </c>
      <c r="I23" s="39" t="n">
        <v>87</v>
      </c>
      <c r="J23" s="39" t="n">
        <v>92</v>
      </c>
      <c r="K23" s="39" t="n">
        <v>60</v>
      </c>
      <c r="L23" s="39" t="n">
        <v>43</v>
      </c>
      <c r="M23" s="39" t="n">
        <v>46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1152</v>
      </c>
      <c r="D24" s="39" t="n">
        <v>31</v>
      </c>
      <c r="E24" s="39" t="n">
        <v>136</v>
      </c>
      <c r="F24" s="39" t="n">
        <v>38</v>
      </c>
      <c r="G24" s="39" t="n">
        <v>29</v>
      </c>
      <c r="H24" s="39" t="n">
        <v>152</v>
      </c>
      <c r="I24" s="39" t="n">
        <v>193</v>
      </c>
      <c r="J24" s="39" t="n">
        <v>176</v>
      </c>
      <c r="K24" s="39" t="n">
        <v>127</v>
      </c>
      <c r="L24" s="39" t="n">
        <v>160</v>
      </c>
      <c r="M24" s="39" t="n">
        <v>110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82</v>
      </c>
      <c r="D25" s="39" t="n">
        <v>5</v>
      </c>
      <c r="E25" s="39" t="n">
        <v>11</v>
      </c>
      <c r="F25" s="39" t="n">
        <v>4</v>
      </c>
      <c r="G25" s="39" t="s">
        <v>30</v>
      </c>
      <c r="H25" s="39" t="n">
        <v>11</v>
      </c>
      <c r="I25" s="39" t="n">
        <v>12</v>
      </c>
      <c r="J25" s="39" t="n">
        <v>15</v>
      </c>
      <c r="K25" s="39" t="n">
        <v>7</v>
      </c>
      <c r="L25" s="39" t="n">
        <v>8</v>
      </c>
      <c r="M25" s="39" t="n">
        <v>9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3945</v>
      </c>
      <c r="D26" s="39" t="n">
        <v>210</v>
      </c>
      <c r="E26" s="39" t="n">
        <v>370</v>
      </c>
      <c r="F26" s="39" t="n">
        <v>144</v>
      </c>
      <c r="G26" s="39" t="n">
        <v>133</v>
      </c>
      <c r="H26" s="39" t="n">
        <v>1044</v>
      </c>
      <c r="I26" s="39" t="n">
        <v>776</v>
      </c>
      <c r="J26" s="39" t="n">
        <v>564</v>
      </c>
      <c r="K26" s="39" t="n">
        <v>307</v>
      </c>
      <c r="L26" s="39" t="n">
        <v>257</v>
      </c>
      <c r="M26" s="39" t="n">
        <v>140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12393</v>
      </c>
      <c r="D27" s="39" t="n">
        <v>458</v>
      </c>
      <c r="E27" s="39" t="n">
        <v>1144</v>
      </c>
      <c r="F27" s="39" t="n">
        <v>418</v>
      </c>
      <c r="G27" s="39" t="n">
        <v>242</v>
      </c>
      <c r="H27" s="39" t="n">
        <v>1837</v>
      </c>
      <c r="I27" s="39" t="n">
        <v>2138</v>
      </c>
      <c r="J27" s="39" t="n">
        <v>2014</v>
      </c>
      <c r="K27" s="39" t="n">
        <v>1298</v>
      </c>
      <c r="L27" s="39" t="n">
        <v>1548</v>
      </c>
      <c r="M27" s="39" t="n">
        <v>1296</v>
      </c>
      <c r="N27" s="39" t="s">
        <v>30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154</v>
      </c>
      <c r="D28" s="39" t="n">
        <v>4</v>
      </c>
      <c r="E28" s="39" t="n">
        <v>21</v>
      </c>
      <c r="F28" s="39" t="n">
        <v>8</v>
      </c>
      <c r="G28" s="39" t="n">
        <v>4</v>
      </c>
      <c r="H28" s="39" t="n">
        <v>17</v>
      </c>
      <c r="I28" s="39" t="n">
        <v>27</v>
      </c>
      <c r="J28" s="39" t="n">
        <v>28</v>
      </c>
      <c r="K28" s="39" t="n">
        <v>16</v>
      </c>
      <c r="L28" s="39" t="n">
        <v>16</v>
      </c>
      <c r="M28" s="39" t="n">
        <v>13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82</v>
      </c>
      <c r="D29" s="39" t="n">
        <v>4</v>
      </c>
      <c r="E29" s="39" t="n">
        <v>8</v>
      </c>
      <c r="F29" s="39" t="n">
        <v>4</v>
      </c>
      <c r="G29" s="39" t="n">
        <v>2</v>
      </c>
      <c r="H29" s="39" t="n">
        <v>19</v>
      </c>
      <c r="I29" s="39" t="n">
        <v>10</v>
      </c>
      <c r="J29" s="39" t="n">
        <v>11</v>
      </c>
      <c r="K29" s="39" t="n">
        <v>6</v>
      </c>
      <c r="L29" s="39" t="n">
        <v>10</v>
      </c>
      <c r="M29" s="39" t="n">
        <v>8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1114</v>
      </c>
      <c r="D30" s="39" t="n">
        <v>49</v>
      </c>
      <c r="E30" s="39" t="n">
        <v>117</v>
      </c>
      <c r="F30" s="39" t="n">
        <v>44</v>
      </c>
      <c r="G30" s="39" t="n">
        <v>38</v>
      </c>
      <c r="H30" s="39" t="n">
        <v>188</v>
      </c>
      <c r="I30" s="39" t="n">
        <v>208</v>
      </c>
      <c r="J30" s="39" t="n">
        <v>202</v>
      </c>
      <c r="K30" s="39" t="n">
        <v>101</v>
      </c>
      <c r="L30" s="39" t="n">
        <v>97</v>
      </c>
      <c r="M30" s="39" t="n">
        <v>70</v>
      </c>
      <c r="N30" s="39" t="s">
        <v>30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16</v>
      </c>
      <c r="D31" s="39" t="s">
        <v>30</v>
      </c>
      <c r="E31" s="39" t="n">
        <v>1</v>
      </c>
      <c r="F31" s="39" t="n">
        <v>1</v>
      </c>
      <c r="G31" s="39" t="n">
        <v>1</v>
      </c>
      <c r="H31" s="39" t="n">
        <v>1</v>
      </c>
      <c r="I31" s="39" t="n">
        <v>3</v>
      </c>
      <c r="J31" s="39" t="n">
        <v>2</v>
      </c>
      <c r="K31" s="39" t="n">
        <v>2</v>
      </c>
      <c r="L31" s="39" t="n">
        <v>3</v>
      </c>
      <c r="M31" s="39" t="n">
        <v>2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76</v>
      </c>
      <c r="D32" s="39" t="n">
        <v>1</v>
      </c>
      <c r="E32" s="39" t="n">
        <v>15</v>
      </c>
      <c r="F32" s="39" t="n">
        <v>3</v>
      </c>
      <c r="G32" s="39" t="n">
        <v>1</v>
      </c>
      <c r="H32" s="39" t="n">
        <v>7</v>
      </c>
      <c r="I32" s="39" t="n">
        <v>19</v>
      </c>
      <c r="J32" s="39" t="n">
        <v>20</v>
      </c>
      <c r="K32" s="39" t="n">
        <v>6</v>
      </c>
      <c r="L32" s="39" t="n">
        <v>2</v>
      </c>
      <c r="M32" s="39" t="n">
        <v>2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66</v>
      </c>
      <c r="D33" s="39" t="n">
        <v>4</v>
      </c>
      <c r="E33" s="39" t="n">
        <v>7</v>
      </c>
      <c r="F33" s="39" t="n">
        <v>1</v>
      </c>
      <c r="G33" s="39" t="s">
        <v>30</v>
      </c>
      <c r="H33" s="39" t="n">
        <v>4</v>
      </c>
      <c r="I33" s="39" t="n">
        <v>21</v>
      </c>
      <c r="J33" s="39" t="n">
        <v>13</v>
      </c>
      <c r="K33" s="39" t="n">
        <v>6</v>
      </c>
      <c r="L33" s="39" t="n">
        <v>9</v>
      </c>
      <c r="M33" s="39" t="n">
        <v>1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222</v>
      </c>
      <c r="D34" s="39" t="n">
        <v>38</v>
      </c>
      <c r="E34" s="39" t="n">
        <v>19</v>
      </c>
      <c r="F34" s="39" t="n">
        <v>2</v>
      </c>
      <c r="G34" s="39" t="n">
        <v>4</v>
      </c>
      <c r="H34" s="39" t="n">
        <v>20</v>
      </c>
      <c r="I34" s="39" t="n">
        <v>32</v>
      </c>
      <c r="J34" s="39" t="n">
        <v>29</v>
      </c>
      <c r="K34" s="39" t="n">
        <v>11</v>
      </c>
      <c r="L34" s="39" t="n">
        <v>22</v>
      </c>
      <c r="M34" s="39" t="n">
        <v>45</v>
      </c>
      <c r="N34" s="39" t="s">
        <v>30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222</v>
      </c>
      <c r="D35" s="39" t="n">
        <f aca="false">SUM(D37+D75+D110+D155+D198)</f>
        <v>38</v>
      </c>
      <c r="E35" s="39" t="n">
        <f aca="false">SUM(E37+E75+E110+E155+E198)</f>
        <v>19</v>
      </c>
      <c r="F35" s="39" t="n">
        <f aca="false">SUM(F37+F75+F110+F155+F198)</f>
        <v>2</v>
      </c>
      <c r="G35" s="39" t="n">
        <f aca="false">SUM(G37+G75+G110+G155+G198)</f>
        <v>4</v>
      </c>
      <c r="H35" s="39" t="n">
        <f aca="false">SUM(H37+H75+H110+H155+H198)</f>
        <v>20</v>
      </c>
      <c r="I35" s="39" t="n">
        <f aca="false">SUM(I37+I75+I110+I155+I198)</f>
        <v>32</v>
      </c>
      <c r="J35" s="39" t="n">
        <f aca="false">SUM(J37+J75+J110+J155+J198)</f>
        <v>29</v>
      </c>
      <c r="K35" s="39" t="n">
        <f aca="false">SUM(K37+K75+K110+K155+K198)</f>
        <v>11</v>
      </c>
      <c r="L35" s="39" t="n">
        <f aca="false">SUM(L37+L75+L110+L155+L198)</f>
        <v>22</v>
      </c>
      <c r="M35" s="39" t="n">
        <f aca="false">SUM(M37+M75+M110+M155+M198)</f>
        <v>45</v>
      </c>
      <c r="N35" s="39" t="n">
        <f aca="false">SUM(N37+N75+N110+N155+N198)</f>
        <v>0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165</v>
      </c>
      <c r="D37" s="39" t="n">
        <f aca="false">SUM(D40:D74)</f>
        <v>26</v>
      </c>
      <c r="E37" s="39" t="n">
        <f aca="false">SUM(E40:E74)</f>
        <v>7</v>
      </c>
      <c r="F37" s="39" t="n">
        <f aca="false">SUM(F40:F74)</f>
        <v>1</v>
      </c>
      <c r="G37" s="39" t="n">
        <f aca="false">SUM(G40:G74)</f>
        <v>3</v>
      </c>
      <c r="H37" s="39" t="n">
        <f aca="false">SUM(H40:H74)</f>
        <v>15</v>
      </c>
      <c r="I37" s="39" t="n">
        <f aca="false">SUM(I40:I74)</f>
        <v>21</v>
      </c>
      <c r="J37" s="39" t="n">
        <f aca="false">SUM(J40:J74)</f>
        <v>24</v>
      </c>
      <c r="K37" s="39" t="n">
        <f aca="false">SUM(K40:K74)</f>
        <v>9</v>
      </c>
      <c r="L37" s="39" t="n">
        <f aca="false">SUM(L40:L74)</f>
        <v>18</v>
      </c>
      <c r="M37" s="39" t="n">
        <f aca="false">SUM(M40:M74)</f>
        <v>41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329</v>
      </c>
      <c r="B38" s="77"/>
      <c r="C38" s="39" t="n">
        <f aca="false">SUM(C31+C32+C33+C37)</f>
        <v>323</v>
      </c>
      <c r="D38" s="39" t="n">
        <f aca="false">SUM(D32+D33+D37)</f>
        <v>31</v>
      </c>
      <c r="E38" s="39" t="n">
        <f aca="false">SUM(E31+E32+E33+E37)</f>
        <v>30</v>
      </c>
      <c r="F38" s="39" t="n">
        <f aca="false">SUM(F31+F32+F33+F37)</f>
        <v>6</v>
      </c>
      <c r="G38" s="39" t="n">
        <f aca="false">SUM(G31+G32+G37)</f>
        <v>5</v>
      </c>
      <c r="H38" s="39" t="n">
        <f aca="false">SUM(H31+H32+H33+H37)</f>
        <v>27</v>
      </c>
      <c r="I38" s="39" t="n">
        <f aca="false">SUM(I31+I32+I33+I37)</f>
        <v>64</v>
      </c>
      <c r="J38" s="39" t="n">
        <f aca="false">SUM(J31+J32+J33+J37)</f>
        <v>59</v>
      </c>
      <c r="K38" s="39" t="n">
        <f aca="false">SUM(K31+K32+K33+K37)</f>
        <v>23</v>
      </c>
      <c r="L38" s="39" t="n">
        <f aca="false">SUM(L31+L32+L33+L37)</f>
        <v>32</v>
      </c>
      <c r="M38" s="39" t="n">
        <f aca="false">SUM(M31+M32+M33+M37)</f>
        <v>46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323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" hidden="false" customHeight="false" outlineLevel="0" collapsed="false">
      <c r="A40" s="78" t="s">
        <v>151</v>
      </c>
      <c r="B40" s="77" t="n">
        <v>19</v>
      </c>
      <c r="C40" s="39" t="s">
        <v>30</v>
      </c>
      <c r="D40" s="39" t="s">
        <v>30</v>
      </c>
      <c r="E40" s="39" t="s">
        <v>30</v>
      </c>
      <c r="F40" s="39" t="s">
        <v>30</v>
      </c>
      <c r="G40" s="39" t="s">
        <v>30</v>
      </c>
      <c r="H40" s="39" t="s">
        <v>30</v>
      </c>
      <c r="I40" s="39" t="s">
        <v>30</v>
      </c>
      <c r="J40" s="39" t="s">
        <v>30</v>
      </c>
      <c r="K40" s="39" t="s">
        <v>30</v>
      </c>
      <c r="L40" s="39" t="s">
        <v>30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s">
        <v>30</v>
      </c>
      <c r="D41" s="39" t="s">
        <v>30</v>
      </c>
      <c r="E41" s="39" t="s">
        <v>30</v>
      </c>
      <c r="F41" s="39" t="s">
        <v>30</v>
      </c>
      <c r="G41" s="39" t="s">
        <v>30</v>
      </c>
      <c r="H41" s="39" t="s">
        <v>30</v>
      </c>
      <c r="I41" s="39" t="s">
        <v>30</v>
      </c>
      <c r="J41" s="39" t="s">
        <v>30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s">
        <v>30</v>
      </c>
      <c r="D42" s="39" t="s">
        <v>30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s">
        <v>30</v>
      </c>
      <c r="K42" s="39" t="s">
        <v>30</v>
      </c>
      <c r="L42" s="39" t="s">
        <v>30</v>
      </c>
      <c r="M42" s="39" t="s">
        <v>30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7</v>
      </c>
      <c r="D43" s="39" t="s">
        <v>30</v>
      </c>
      <c r="E43" s="39" t="s">
        <v>30</v>
      </c>
      <c r="F43" s="39" t="s">
        <v>30</v>
      </c>
      <c r="G43" s="39" t="n">
        <v>1</v>
      </c>
      <c r="H43" s="39" t="s">
        <v>30</v>
      </c>
      <c r="I43" s="39" t="n">
        <v>3</v>
      </c>
      <c r="J43" s="39" t="n">
        <v>2</v>
      </c>
      <c r="K43" s="39" t="s">
        <v>30</v>
      </c>
      <c r="L43" s="39" t="n">
        <v>1</v>
      </c>
      <c r="M43" s="39" t="s">
        <v>30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s">
        <v>30</v>
      </c>
      <c r="D44" s="39" t="s">
        <v>30</v>
      </c>
      <c r="E44" s="39" t="s">
        <v>30</v>
      </c>
      <c r="F44" s="39" t="s">
        <v>30</v>
      </c>
      <c r="G44" s="39" t="s">
        <v>30</v>
      </c>
      <c r="H44" s="39" t="s">
        <v>30</v>
      </c>
      <c r="I44" s="39" t="s">
        <v>30</v>
      </c>
      <c r="J44" s="39" t="s">
        <v>30</v>
      </c>
      <c r="K44" s="39" t="s">
        <v>30</v>
      </c>
      <c r="L44" s="39" t="s">
        <v>30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4</v>
      </c>
      <c r="D46" s="39" t="n">
        <v>2</v>
      </c>
      <c r="E46" s="39" t="s">
        <v>30</v>
      </c>
      <c r="F46" s="39" t="s">
        <v>30</v>
      </c>
      <c r="G46" s="39" t="s">
        <v>30</v>
      </c>
      <c r="H46" s="39" t="s">
        <v>30</v>
      </c>
      <c r="I46" s="39" t="s">
        <v>30</v>
      </c>
      <c r="J46" s="39" t="s">
        <v>30</v>
      </c>
      <c r="K46" s="39" t="n">
        <v>1</v>
      </c>
      <c r="L46" s="39" t="n">
        <v>1</v>
      </c>
      <c r="M46" s="39" t="s">
        <v>30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s">
        <v>30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s">
        <v>30</v>
      </c>
      <c r="I47" s="39" t="s">
        <v>30</v>
      </c>
      <c r="J47" s="39" t="s">
        <v>30</v>
      </c>
      <c r="K47" s="39" t="s">
        <v>30</v>
      </c>
      <c r="L47" s="39" t="s">
        <v>30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s">
        <v>30</v>
      </c>
      <c r="D48" s="39" t="s">
        <v>30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s">
        <v>30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s">
        <v>30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s">
        <v>30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2</v>
      </c>
      <c r="D50" s="39" t="s">
        <v>30</v>
      </c>
      <c r="E50" s="39" t="s">
        <v>30</v>
      </c>
      <c r="F50" s="39" t="s">
        <v>30</v>
      </c>
      <c r="G50" s="39" t="s">
        <v>30</v>
      </c>
      <c r="H50" s="39" t="n">
        <v>2</v>
      </c>
      <c r="I50" s="39" t="s">
        <v>30</v>
      </c>
      <c r="J50" s="39" t="s">
        <v>30</v>
      </c>
      <c r="K50" s="39" t="s">
        <v>30</v>
      </c>
      <c r="L50" s="39" t="s">
        <v>30</v>
      </c>
      <c r="M50" s="39" t="s">
        <v>30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6</v>
      </c>
      <c r="D51" s="39" t="n">
        <v>3</v>
      </c>
      <c r="E51" s="39" t="s">
        <v>30</v>
      </c>
      <c r="F51" s="39" t="s">
        <v>30</v>
      </c>
      <c r="G51" s="39" t="s">
        <v>30</v>
      </c>
      <c r="H51" s="39" t="n">
        <v>1</v>
      </c>
      <c r="I51" s="39" t="n">
        <v>2</v>
      </c>
      <c r="J51" s="39" t="s">
        <v>30</v>
      </c>
      <c r="K51" s="39" t="s">
        <v>30</v>
      </c>
      <c r="L51" s="39" t="s">
        <v>30</v>
      </c>
      <c r="M51" s="39" t="s">
        <v>30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s">
        <v>30</v>
      </c>
      <c r="D53" s="39" t="s">
        <v>30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s">
        <v>30</v>
      </c>
      <c r="J53" s="39" t="s">
        <v>30</v>
      </c>
      <c r="K53" s="39" t="s">
        <v>30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s">
        <v>30</v>
      </c>
      <c r="D55" s="39" t="s">
        <v>30</v>
      </c>
      <c r="E55" s="39" t="s">
        <v>30</v>
      </c>
      <c r="F55" s="39" t="s">
        <v>30</v>
      </c>
      <c r="G55" s="39" t="s">
        <v>30</v>
      </c>
      <c r="H55" s="39" t="s">
        <v>30</v>
      </c>
      <c r="I55" s="39" t="s">
        <v>30</v>
      </c>
      <c r="J55" s="39" t="s">
        <v>30</v>
      </c>
      <c r="K55" s="39" t="s">
        <v>30</v>
      </c>
      <c r="L55" s="39" t="s">
        <v>30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20</v>
      </c>
      <c r="D56" s="39" t="n">
        <v>2</v>
      </c>
      <c r="E56" s="39" t="s">
        <v>30</v>
      </c>
      <c r="F56" s="39" t="n">
        <v>1</v>
      </c>
      <c r="G56" s="39" t="s">
        <v>30</v>
      </c>
      <c r="H56" s="39" t="n">
        <v>3</v>
      </c>
      <c r="I56" s="39" t="n">
        <v>2</v>
      </c>
      <c r="J56" s="39" t="n">
        <v>3</v>
      </c>
      <c r="K56" s="39" t="n">
        <v>2</v>
      </c>
      <c r="L56" s="39" t="n">
        <v>6</v>
      </c>
      <c r="M56" s="39" t="n">
        <v>1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s">
        <v>30</v>
      </c>
      <c r="D57" s="39" t="s">
        <v>30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s">
        <v>30</v>
      </c>
      <c r="J57" s="39" t="s">
        <v>30</v>
      </c>
      <c r="K57" s="39" t="s">
        <v>30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66</v>
      </c>
      <c r="D58" s="39" t="n">
        <v>8</v>
      </c>
      <c r="E58" s="39" t="n">
        <v>1</v>
      </c>
      <c r="F58" s="39" t="s">
        <v>30</v>
      </c>
      <c r="G58" s="39" t="n">
        <v>1</v>
      </c>
      <c r="H58" s="39" t="n">
        <v>1</v>
      </c>
      <c r="I58" s="39" t="n">
        <v>9</v>
      </c>
      <c r="J58" s="39" t="n">
        <v>11</v>
      </c>
      <c r="K58" s="39" t="n">
        <v>4</v>
      </c>
      <c r="L58" s="39" t="n">
        <v>8</v>
      </c>
      <c r="M58" s="39" t="n">
        <v>23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s">
        <v>30</v>
      </c>
      <c r="D59" s="39" t="s">
        <v>30</v>
      </c>
      <c r="E59" s="39" t="s">
        <v>30</v>
      </c>
      <c r="F59" s="39" t="s">
        <v>30</v>
      </c>
      <c r="G59" s="39" t="s">
        <v>30</v>
      </c>
      <c r="H59" s="39" t="s">
        <v>30</v>
      </c>
      <c r="I59" s="39" t="s">
        <v>30</v>
      </c>
      <c r="J59" s="39" t="s">
        <v>30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22</v>
      </c>
      <c r="D60" s="39" t="n">
        <v>3</v>
      </c>
      <c r="E60" s="39" t="n">
        <v>1</v>
      </c>
      <c r="F60" s="39" t="s">
        <v>30</v>
      </c>
      <c r="G60" s="39" t="s">
        <v>30</v>
      </c>
      <c r="H60" s="39" t="n">
        <v>4</v>
      </c>
      <c r="I60" s="39" t="n">
        <v>3</v>
      </c>
      <c r="J60" s="39" t="n">
        <v>1</v>
      </c>
      <c r="K60" s="39" t="n">
        <v>1</v>
      </c>
      <c r="L60" s="39" t="n">
        <v>1</v>
      </c>
      <c r="M60" s="39" t="n">
        <v>8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s">
        <v>30</v>
      </c>
      <c r="D61" s="39" t="s">
        <v>30</v>
      </c>
      <c r="E61" s="39" t="s">
        <v>30</v>
      </c>
      <c r="F61" s="39" t="s">
        <v>30</v>
      </c>
      <c r="G61" s="39" t="s">
        <v>30</v>
      </c>
      <c r="H61" s="39" t="s">
        <v>30</v>
      </c>
      <c r="I61" s="39" t="s">
        <v>30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7</v>
      </c>
      <c r="D62" s="39" t="n">
        <v>1</v>
      </c>
      <c r="E62" s="39" t="n">
        <v>1</v>
      </c>
      <c r="F62" s="39" t="s">
        <v>30</v>
      </c>
      <c r="G62" s="39" t="n">
        <v>1</v>
      </c>
      <c r="H62" s="39" t="s">
        <v>30</v>
      </c>
      <c r="I62" s="39" t="s">
        <v>30</v>
      </c>
      <c r="J62" s="39" t="n">
        <v>2</v>
      </c>
      <c r="K62" s="39" t="s">
        <v>30</v>
      </c>
      <c r="L62" s="39" t="s">
        <v>30</v>
      </c>
      <c r="M62" s="39" t="n">
        <v>2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s">
        <v>30</v>
      </c>
      <c r="D63" s="39" t="s">
        <v>30</v>
      </c>
      <c r="E63" s="39" t="s">
        <v>30</v>
      </c>
      <c r="F63" s="39" t="s">
        <v>30</v>
      </c>
      <c r="G63" s="39" t="s">
        <v>30</v>
      </c>
      <c r="H63" s="39" t="s">
        <v>30</v>
      </c>
      <c r="I63" s="39" t="s">
        <v>30</v>
      </c>
      <c r="J63" s="39" t="s">
        <v>30</v>
      </c>
      <c r="K63" s="39" t="s">
        <v>30</v>
      </c>
      <c r="L63" s="39" t="s">
        <v>30</v>
      </c>
      <c r="M63" s="39" t="s">
        <v>30</v>
      </c>
      <c r="N63" s="39" t="s">
        <v>30</v>
      </c>
    </row>
    <row r="64" customFormat="false" ht="14.25" hidden="false" customHeight="true" outlineLevel="0" collapsed="false">
      <c r="A64" s="80" t="s">
        <v>175</v>
      </c>
      <c r="B64" s="81" t="n">
        <v>43</v>
      </c>
      <c r="C64" s="82" t="n">
        <v>1</v>
      </c>
      <c r="D64" s="82" t="s">
        <v>30</v>
      </c>
      <c r="E64" s="82" t="s">
        <v>30</v>
      </c>
      <c r="F64" s="82" t="s">
        <v>30</v>
      </c>
      <c r="G64" s="82" t="s">
        <v>30</v>
      </c>
      <c r="H64" s="82" t="s">
        <v>30</v>
      </c>
      <c r="I64" s="82" t="s">
        <v>30</v>
      </c>
      <c r="J64" s="82" t="s">
        <v>30</v>
      </c>
      <c r="K64" s="82" t="s">
        <v>30</v>
      </c>
      <c r="L64" s="82" t="s">
        <v>30</v>
      </c>
      <c r="M64" s="82" t="n">
        <v>1</v>
      </c>
      <c r="N64" s="82" t="s">
        <v>30</v>
      </c>
    </row>
    <row r="65" customFormat="false" ht="15" hidden="false" customHeight="true" outlineLevel="0" collapsed="false">
      <c r="A65" s="83" t="s">
        <v>333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18</v>
      </c>
      <c r="D66" s="39" t="n">
        <v>3</v>
      </c>
      <c r="E66" s="39" t="n">
        <v>2</v>
      </c>
      <c r="F66" s="39" t="s">
        <v>30</v>
      </c>
      <c r="G66" s="39" t="s">
        <v>30</v>
      </c>
      <c r="H66" s="39" t="n">
        <v>2</v>
      </c>
      <c r="I66" s="39" t="n">
        <v>2</v>
      </c>
      <c r="J66" s="39" t="n">
        <v>2</v>
      </c>
      <c r="K66" s="39" t="n">
        <v>1</v>
      </c>
      <c r="L66" s="39" t="n">
        <v>1</v>
      </c>
      <c r="M66" s="39" t="n">
        <v>5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s">
        <v>30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s">
        <v>30</v>
      </c>
      <c r="I67" s="39" t="s">
        <v>30</v>
      </c>
      <c r="J67" s="39" t="s">
        <v>30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1</v>
      </c>
      <c r="D68" s="39" t="s">
        <v>30</v>
      </c>
      <c r="E68" s="39" t="n">
        <v>1</v>
      </c>
      <c r="F68" s="39" t="s">
        <v>30</v>
      </c>
      <c r="G68" s="39" t="s">
        <v>30</v>
      </c>
      <c r="H68" s="39" t="s">
        <v>30</v>
      </c>
      <c r="I68" s="39" t="s">
        <v>30</v>
      </c>
      <c r="J68" s="39" t="s">
        <v>30</v>
      </c>
      <c r="K68" s="39" t="s">
        <v>30</v>
      </c>
      <c r="L68" s="39" t="s">
        <v>30</v>
      </c>
      <c r="M68" s="39" t="s">
        <v>30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1</v>
      </c>
      <c r="D69" s="39" t="s">
        <v>30</v>
      </c>
      <c r="E69" s="39" t="s">
        <v>30</v>
      </c>
      <c r="F69" s="39" t="s">
        <v>30</v>
      </c>
      <c r="G69" s="39" t="s">
        <v>30</v>
      </c>
      <c r="H69" s="39" t="s">
        <v>30</v>
      </c>
      <c r="I69" s="39" t="s">
        <v>30</v>
      </c>
      <c r="J69" s="39" t="n">
        <v>1</v>
      </c>
      <c r="K69" s="39" t="s">
        <v>30</v>
      </c>
      <c r="L69" s="39" t="s">
        <v>30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8</v>
      </c>
      <c r="D70" s="39" t="n">
        <v>4</v>
      </c>
      <c r="E70" s="39" t="n">
        <v>1</v>
      </c>
      <c r="F70" s="39" t="s">
        <v>30</v>
      </c>
      <c r="G70" s="39" t="s">
        <v>30</v>
      </c>
      <c r="H70" s="39" t="n">
        <v>2</v>
      </c>
      <c r="I70" s="39" t="s">
        <v>30</v>
      </c>
      <c r="J70" s="39" t="s">
        <v>30</v>
      </c>
      <c r="K70" s="39" t="s">
        <v>30</v>
      </c>
      <c r="L70" s="39" t="s">
        <v>30</v>
      </c>
      <c r="M70" s="39" t="n">
        <v>1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1</v>
      </c>
      <c r="D71" s="39" t="s">
        <v>30</v>
      </c>
      <c r="E71" s="39" t="s">
        <v>30</v>
      </c>
      <c r="F71" s="39" t="s">
        <v>30</v>
      </c>
      <c r="G71" s="39" t="s">
        <v>30</v>
      </c>
      <c r="H71" s="39" t="s">
        <v>30</v>
      </c>
      <c r="I71" s="39" t="s">
        <v>30</v>
      </c>
      <c r="J71" s="39" t="n">
        <v>1</v>
      </c>
      <c r="K71" s="39" t="s">
        <v>30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s">
        <v>30</v>
      </c>
      <c r="D72" s="39" t="s">
        <v>30</v>
      </c>
      <c r="E72" s="39" t="s">
        <v>30</v>
      </c>
      <c r="F72" s="39" t="s">
        <v>30</v>
      </c>
      <c r="G72" s="39" t="s">
        <v>30</v>
      </c>
      <c r="H72" s="39" t="s">
        <v>30</v>
      </c>
      <c r="I72" s="39" t="s">
        <v>30</v>
      </c>
      <c r="J72" s="39" t="s">
        <v>30</v>
      </c>
      <c r="K72" s="39" t="s">
        <v>30</v>
      </c>
      <c r="L72" s="39" t="s">
        <v>30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1</v>
      </c>
      <c r="D73" s="39" t="s">
        <v>30</v>
      </c>
      <c r="E73" s="39" t="s">
        <v>30</v>
      </c>
      <c r="F73" s="39" t="s">
        <v>30</v>
      </c>
      <c r="G73" s="39" t="s">
        <v>30</v>
      </c>
      <c r="H73" s="39" t="s">
        <v>30</v>
      </c>
      <c r="I73" s="39" t="s">
        <v>30</v>
      </c>
      <c r="J73" s="39" t="n">
        <v>1</v>
      </c>
      <c r="K73" s="39" t="s">
        <v>30</v>
      </c>
      <c r="L73" s="39" t="s">
        <v>30</v>
      </c>
      <c r="M73" s="39" t="s">
        <v>30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s">
        <v>30</v>
      </c>
      <c r="D74" s="39" t="s">
        <v>30</v>
      </c>
      <c r="E74" s="39" t="s">
        <v>30</v>
      </c>
      <c r="F74" s="39" t="s">
        <v>30</v>
      </c>
      <c r="G74" s="39" t="s">
        <v>30</v>
      </c>
      <c r="H74" s="39" t="s">
        <v>30</v>
      </c>
      <c r="I74" s="39" t="s">
        <v>30</v>
      </c>
      <c r="J74" s="39" t="s">
        <v>30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34</v>
      </c>
      <c r="D75" s="39" t="n">
        <f aca="false">SUM(D77:D109)</f>
        <v>10</v>
      </c>
      <c r="E75" s="39" t="n">
        <f aca="false">SUM(E77:E109)</f>
        <v>9</v>
      </c>
      <c r="F75" s="39" t="n">
        <f aca="false">SUM(F77:F109)</f>
        <v>1</v>
      </c>
      <c r="G75" s="39" t="n">
        <f aca="false">SUM(G77:G109)</f>
        <v>0</v>
      </c>
      <c r="H75" s="39" t="n">
        <f aca="false">SUM(H77:H109)</f>
        <v>2</v>
      </c>
      <c r="I75" s="39" t="n">
        <f aca="false">SUM(I77:I109)</f>
        <v>6</v>
      </c>
      <c r="J75" s="39" t="n">
        <f aca="false">SUM(J77:J109)</f>
        <v>2</v>
      </c>
      <c r="K75" s="39" t="n">
        <f aca="false">SUM(K77:K109)</f>
        <v>0</v>
      </c>
      <c r="L75" s="39" t="n">
        <f aca="false">SUM(L77:L109)</f>
        <v>2</v>
      </c>
      <c r="M75" s="39" t="n">
        <f aca="false">SUM(M77:M109)</f>
        <v>2</v>
      </c>
      <c r="N75" s="39" t="n">
        <f aca="false">SUM(N77:N109)</f>
        <v>0</v>
      </c>
    </row>
    <row r="76" customFormat="false" ht="15" hidden="false" customHeight="false" outlineLevel="0" collapsed="false">
      <c r="A76" s="61" t="s">
        <v>187</v>
      </c>
      <c r="B76" s="77"/>
      <c r="C76" s="39" t="n">
        <v>34</v>
      </c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15" hidden="false" customHeight="false" outlineLevel="0" collapsed="false">
      <c r="A77" s="78" t="s">
        <v>188</v>
      </c>
      <c r="B77" s="77" t="n">
        <v>53</v>
      </c>
      <c r="C77" s="39" t="s">
        <v>30</v>
      </c>
      <c r="D77" s="39" t="s">
        <v>30</v>
      </c>
      <c r="E77" s="39" t="s">
        <v>30</v>
      </c>
      <c r="F77" s="39" t="s">
        <v>30</v>
      </c>
      <c r="G77" s="39" t="s">
        <v>30</v>
      </c>
      <c r="H77" s="39" t="s">
        <v>30</v>
      </c>
      <c r="I77" s="39" t="s">
        <v>30</v>
      </c>
      <c r="J77" s="39" t="s">
        <v>30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s">
        <v>30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s">
        <v>30</v>
      </c>
      <c r="I78" s="39" t="s">
        <v>30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2</v>
      </c>
      <c r="D79" s="39" t="s">
        <v>30</v>
      </c>
      <c r="E79" s="39" t="s">
        <v>30</v>
      </c>
      <c r="F79" s="39" t="s">
        <v>30</v>
      </c>
      <c r="G79" s="39" t="s">
        <v>30</v>
      </c>
      <c r="H79" s="39" t="s">
        <v>30</v>
      </c>
      <c r="I79" s="39" t="n">
        <v>2</v>
      </c>
      <c r="J79" s="39" t="s">
        <v>30</v>
      </c>
      <c r="K79" s="39" t="s">
        <v>30</v>
      </c>
      <c r="L79" s="39" t="s">
        <v>30</v>
      </c>
      <c r="M79" s="39" t="s">
        <v>30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s">
        <v>30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s">
        <v>30</v>
      </c>
      <c r="I83" s="39" t="s">
        <v>30</v>
      </c>
      <c r="J83" s="39" t="s">
        <v>30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s">
        <v>30</v>
      </c>
      <c r="D84" s="39" t="s">
        <v>30</v>
      </c>
      <c r="E84" s="39" t="s">
        <v>30</v>
      </c>
      <c r="F84" s="39" t="s">
        <v>30</v>
      </c>
      <c r="G84" s="39" t="s">
        <v>30</v>
      </c>
      <c r="H84" s="39" t="s">
        <v>30</v>
      </c>
      <c r="I84" s="39" t="s">
        <v>30</v>
      </c>
      <c r="J84" s="39" t="s">
        <v>30</v>
      </c>
      <c r="K84" s="39" t="s">
        <v>30</v>
      </c>
      <c r="L84" s="39" t="s">
        <v>30</v>
      </c>
      <c r="M84" s="39" t="s">
        <v>30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s">
        <v>30</v>
      </c>
      <c r="D85" s="39" t="s">
        <v>30</v>
      </c>
      <c r="E85" s="39" t="s">
        <v>30</v>
      </c>
      <c r="F85" s="39" t="s">
        <v>30</v>
      </c>
      <c r="G85" s="39" t="s">
        <v>30</v>
      </c>
      <c r="H85" s="39" t="s">
        <v>30</v>
      </c>
      <c r="I85" s="39" t="s">
        <v>30</v>
      </c>
      <c r="J85" s="39" t="s">
        <v>30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s">
        <v>30</v>
      </c>
      <c r="D88" s="39" t="s">
        <v>30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s">
        <v>30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s">
        <v>30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s">
        <v>30</v>
      </c>
      <c r="D91" s="39" t="s">
        <v>30</v>
      </c>
      <c r="E91" s="39" t="s">
        <v>30</v>
      </c>
      <c r="F91" s="39" t="s">
        <v>30</v>
      </c>
      <c r="G91" s="39" t="s">
        <v>30</v>
      </c>
      <c r="H91" s="39" t="s">
        <v>30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s">
        <v>30</v>
      </c>
      <c r="D92" s="39" t="s">
        <v>30</v>
      </c>
      <c r="E92" s="39" t="s">
        <v>30</v>
      </c>
      <c r="F92" s="39" t="s">
        <v>30</v>
      </c>
      <c r="G92" s="39" t="s">
        <v>30</v>
      </c>
      <c r="H92" s="39" t="s">
        <v>30</v>
      </c>
      <c r="I92" s="39" t="s">
        <v>30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2</v>
      </c>
      <c r="D93" s="39" t="s">
        <v>30</v>
      </c>
      <c r="E93" s="39" t="s">
        <v>30</v>
      </c>
      <c r="F93" s="39" t="s">
        <v>30</v>
      </c>
      <c r="G93" s="39" t="s">
        <v>30</v>
      </c>
      <c r="H93" s="39" t="s">
        <v>30</v>
      </c>
      <c r="I93" s="39" t="s">
        <v>30</v>
      </c>
      <c r="J93" s="39" t="s">
        <v>30</v>
      </c>
      <c r="K93" s="39" t="s">
        <v>30</v>
      </c>
      <c r="L93" s="39" t="s">
        <v>30</v>
      </c>
      <c r="M93" s="39" t="n">
        <v>2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s">
        <v>30</v>
      </c>
      <c r="D94" s="39" t="s">
        <v>30</v>
      </c>
      <c r="E94" s="39" t="s">
        <v>30</v>
      </c>
      <c r="F94" s="39" t="s">
        <v>30</v>
      </c>
      <c r="G94" s="39" t="s">
        <v>30</v>
      </c>
      <c r="H94" s="39" t="s">
        <v>30</v>
      </c>
      <c r="I94" s="39" t="s">
        <v>30</v>
      </c>
      <c r="J94" s="39" t="s">
        <v>30</v>
      </c>
      <c r="K94" s="39" t="s">
        <v>30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s">
        <v>30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s">
        <v>30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1</v>
      </c>
      <c r="D96" s="39" t="s">
        <v>30</v>
      </c>
      <c r="E96" s="39" t="n">
        <v>1</v>
      </c>
      <c r="F96" s="39" t="s">
        <v>30</v>
      </c>
      <c r="G96" s="39" t="s">
        <v>30</v>
      </c>
      <c r="H96" s="39" t="s">
        <v>30</v>
      </c>
      <c r="I96" s="39" t="s">
        <v>30</v>
      </c>
      <c r="J96" s="39" t="s">
        <v>30</v>
      </c>
      <c r="K96" s="39" t="s">
        <v>30</v>
      </c>
      <c r="L96" s="39" t="s">
        <v>30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s">
        <v>30</v>
      </c>
      <c r="D98" s="39" t="s">
        <v>30</v>
      </c>
      <c r="E98" s="39" t="s">
        <v>30</v>
      </c>
      <c r="F98" s="39" t="s">
        <v>30</v>
      </c>
      <c r="G98" s="39" t="s">
        <v>30</v>
      </c>
      <c r="H98" s="39" t="s">
        <v>30</v>
      </c>
      <c r="I98" s="39" t="s">
        <v>30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s">
        <v>30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s">
        <v>30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s">
        <v>30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39" t="s">
        <v>30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s">
        <v>30</v>
      </c>
      <c r="D101" s="39" t="s">
        <v>30</v>
      </c>
      <c r="E101" s="39" t="s">
        <v>3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s">
        <v>30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1</v>
      </c>
      <c r="D102" s="39" t="s">
        <v>30</v>
      </c>
      <c r="E102" s="39" t="s">
        <v>30</v>
      </c>
      <c r="F102" s="39" t="s">
        <v>30</v>
      </c>
      <c r="G102" s="39" t="s">
        <v>30</v>
      </c>
      <c r="H102" s="39" t="n">
        <v>1</v>
      </c>
      <c r="I102" s="39" t="s">
        <v>30</v>
      </c>
      <c r="J102" s="39" t="s">
        <v>3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s">
        <v>30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s">
        <v>30</v>
      </c>
      <c r="K103" s="39" t="s">
        <v>30</v>
      </c>
      <c r="L103" s="39" t="s">
        <v>30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28</v>
      </c>
      <c r="D104" s="39" t="n">
        <v>10</v>
      </c>
      <c r="E104" s="39" t="n">
        <v>8</v>
      </c>
      <c r="F104" s="39" t="n">
        <v>1</v>
      </c>
      <c r="G104" s="39" t="s">
        <v>30</v>
      </c>
      <c r="H104" s="39" t="n">
        <v>1</v>
      </c>
      <c r="I104" s="39" t="n">
        <v>4</v>
      </c>
      <c r="J104" s="39" t="n">
        <v>2</v>
      </c>
      <c r="K104" s="39" t="s">
        <v>30</v>
      </c>
      <c r="L104" s="39" t="n">
        <v>2</v>
      </c>
      <c r="M104" s="39" t="s">
        <v>30</v>
      </c>
      <c r="N104" s="39" t="s">
        <v>30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s">
        <v>30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s">
        <v>30</v>
      </c>
      <c r="I107" s="39" t="s">
        <v>30</v>
      </c>
      <c r="J107" s="39" t="s">
        <v>30</v>
      </c>
      <c r="K107" s="39" t="s">
        <v>30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s">
        <v>30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s">
        <v>30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3</v>
      </c>
      <c r="D110" s="39" t="n">
        <f aca="false">SUM(D112:D154)</f>
        <v>0</v>
      </c>
      <c r="E110" s="39" t="n">
        <f aca="false">SUM(E112:E154)</f>
        <v>1</v>
      </c>
      <c r="F110" s="39" t="n">
        <f aca="false">SUM(F112:F154)</f>
        <v>0</v>
      </c>
      <c r="G110" s="39" t="n">
        <f aca="false">SUM(G112:G154)</f>
        <v>0</v>
      </c>
      <c r="H110" s="39" t="n">
        <f aca="false">SUM(H112:H154)</f>
        <v>0</v>
      </c>
      <c r="I110" s="39" t="n">
        <f aca="false">SUM(I112:I154)</f>
        <v>1</v>
      </c>
      <c r="J110" s="39" t="n">
        <f aca="false">SUM(J112:J154)</f>
        <v>0</v>
      </c>
      <c r="K110" s="39" t="n">
        <f aca="false">SUM(K112:K154)</f>
        <v>1</v>
      </c>
      <c r="L110" s="39" t="n">
        <f aca="false">SUM(L112:L154)</f>
        <v>0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3</v>
      </c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s">
        <v>30</v>
      </c>
      <c r="D112" s="39" t="s">
        <v>30</v>
      </c>
      <c r="E112" s="39" t="s">
        <v>30</v>
      </c>
      <c r="F112" s="39" t="s">
        <v>30</v>
      </c>
      <c r="G112" s="39" t="s">
        <v>30</v>
      </c>
      <c r="H112" s="39" t="s">
        <v>30</v>
      </c>
      <c r="I112" s="39" t="s">
        <v>30</v>
      </c>
      <c r="J112" s="39" t="s">
        <v>30</v>
      </c>
      <c r="K112" s="39" t="s">
        <v>30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s">
        <v>30</v>
      </c>
      <c r="D113" s="39" t="s">
        <v>30</v>
      </c>
      <c r="E113" s="39" t="s">
        <v>30</v>
      </c>
      <c r="F113" s="39" t="s">
        <v>30</v>
      </c>
      <c r="G113" s="39" t="s">
        <v>30</v>
      </c>
      <c r="H113" s="39" t="s">
        <v>30</v>
      </c>
      <c r="I113" s="39" t="s">
        <v>30</v>
      </c>
      <c r="J113" s="39" t="s">
        <v>30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s">
        <v>30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s">
        <v>30</v>
      </c>
      <c r="I114" s="39" t="s">
        <v>30</v>
      </c>
      <c r="J114" s="39" t="s">
        <v>30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s">
        <v>30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s">
        <v>30</v>
      </c>
      <c r="I116" s="39" t="s">
        <v>30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s">
        <v>30</v>
      </c>
      <c r="D117" s="39" t="s">
        <v>30</v>
      </c>
      <c r="E117" s="39" t="s">
        <v>30</v>
      </c>
      <c r="F117" s="39" t="s">
        <v>30</v>
      </c>
      <c r="G117" s="39" t="s">
        <v>30</v>
      </c>
      <c r="H117" s="39" t="s">
        <v>30</v>
      </c>
      <c r="I117" s="39" t="s">
        <v>30</v>
      </c>
      <c r="J117" s="39" t="s">
        <v>30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s">
        <v>30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s">
        <v>30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s">
        <v>30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s">
        <v>30</v>
      </c>
      <c r="I119" s="39" t="s">
        <v>30</v>
      </c>
      <c r="J119" s="39" t="s">
        <v>30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s">
        <v>30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s">
        <v>30</v>
      </c>
      <c r="D122" s="39" t="s">
        <v>30</v>
      </c>
      <c r="E122" s="39" t="s">
        <v>30</v>
      </c>
      <c r="F122" s="39" t="s">
        <v>30</v>
      </c>
      <c r="G122" s="39" t="s">
        <v>30</v>
      </c>
      <c r="H122" s="39" t="s">
        <v>30</v>
      </c>
      <c r="I122" s="39" t="s">
        <v>30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1</v>
      </c>
      <c r="D123" s="39" t="s">
        <v>30</v>
      </c>
      <c r="E123" s="39" t="n">
        <v>1</v>
      </c>
      <c r="F123" s="39" t="s">
        <v>30</v>
      </c>
      <c r="G123" s="39" t="s">
        <v>30</v>
      </c>
      <c r="H123" s="39" t="s">
        <v>30</v>
      </c>
      <c r="I123" s="39" t="s">
        <v>30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s">
        <v>30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s">
        <v>30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1</v>
      </c>
      <c r="D127" s="39" t="s">
        <v>30</v>
      </c>
      <c r="E127" s="39" t="s">
        <v>30</v>
      </c>
      <c r="F127" s="39" t="s">
        <v>30</v>
      </c>
      <c r="G127" s="39" t="s">
        <v>30</v>
      </c>
      <c r="H127" s="39" t="s">
        <v>30</v>
      </c>
      <c r="I127" s="39" t="n">
        <v>1</v>
      </c>
      <c r="J127" s="39" t="s">
        <v>30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s">
        <v>30</v>
      </c>
      <c r="D128" s="39" t="s">
        <v>30</v>
      </c>
      <c r="E128" s="39" t="s">
        <v>30</v>
      </c>
      <c r="F128" s="39" t="s">
        <v>30</v>
      </c>
      <c r="G128" s="39" t="s">
        <v>30</v>
      </c>
      <c r="H128" s="39" t="s">
        <v>30</v>
      </c>
      <c r="I128" s="39" t="s">
        <v>30</v>
      </c>
      <c r="J128" s="39" t="s">
        <v>30</v>
      </c>
      <c r="K128" s="39" t="s">
        <v>30</v>
      </c>
      <c r="L128" s="39" t="s">
        <v>30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s">
        <v>30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s">
        <v>30</v>
      </c>
      <c r="I129" s="39" t="s">
        <v>30</v>
      </c>
      <c r="J129" s="39" t="s">
        <v>30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s">
        <v>30</v>
      </c>
      <c r="D130" s="39" t="s">
        <v>30</v>
      </c>
      <c r="E130" s="39" t="s">
        <v>3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39" t="s">
        <v>30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s">
        <v>30</v>
      </c>
      <c r="D131" s="39" t="s">
        <v>30</v>
      </c>
      <c r="E131" s="39" t="s">
        <v>30</v>
      </c>
      <c r="F131" s="39" t="s">
        <v>30</v>
      </c>
      <c r="G131" s="39" t="s">
        <v>30</v>
      </c>
      <c r="H131" s="39" t="s">
        <v>30</v>
      </c>
      <c r="I131" s="39" t="s">
        <v>30</v>
      </c>
      <c r="J131" s="39" t="s">
        <v>30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s">
        <v>30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5" hidden="false" customHeight="true" outlineLevel="0" collapsed="false">
      <c r="A133" s="80" t="s">
        <v>244</v>
      </c>
      <c r="B133" s="81" t="n">
        <v>107</v>
      </c>
      <c r="C133" s="82" t="s">
        <v>30</v>
      </c>
      <c r="D133" s="82" t="s">
        <v>30</v>
      </c>
      <c r="E133" s="82" t="s">
        <v>30</v>
      </c>
      <c r="F133" s="82" t="s">
        <v>30</v>
      </c>
      <c r="G133" s="82" t="s">
        <v>30</v>
      </c>
      <c r="H133" s="82" t="s">
        <v>30</v>
      </c>
      <c r="I133" s="82" t="s">
        <v>30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7.25" hidden="false" customHeight="true" outlineLevel="0" collapsed="false">
      <c r="A134" s="83" t="s">
        <v>334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s">
        <v>30</v>
      </c>
      <c r="D135" s="39" t="s">
        <v>30</v>
      </c>
      <c r="E135" s="39" t="s">
        <v>30</v>
      </c>
      <c r="F135" s="39" t="s">
        <v>30</v>
      </c>
      <c r="G135" s="39" t="s">
        <v>30</v>
      </c>
      <c r="H135" s="39" t="s">
        <v>30</v>
      </c>
      <c r="I135" s="39" t="s">
        <v>30</v>
      </c>
      <c r="J135" s="39" t="s">
        <v>30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s">
        <v>30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s">
        <v>30</v>
      </c>
      <c r="I136" s="39" t="s">
        <v>30</v>
      </c>
      <c r="J136" s="39" t="s">
        <v>30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s">
        <v>30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s">
        <v>30</v>
      </c>
      <c r="I137" s="39" t="s">
        <v>30</v>
      </c>
      <c r="J137" s="39" t="s">
        <v>30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s">
        <v>30</v>
      </c>
      <c r="D138" s="39" t="s">
        <v>30</v>
      </c>
      <c r="E138" s="39" t="s">
        <v>30</v>
      </c>
      <c r="F138" s="39" t="s">
        <v>30</v>
      </c>
      <c r="G138" s="39" t="s">
        <v>30</v>
      </c>
      <c r="H138" s="39" t="s">
        <v>30</v>
      </c>
      <c r="I138" s="39" t="s">
        <v>30</v>
      </c>
      <c r="J138" s="39" t="s">
        <v>30</v>
      </c>
      <c r="K138" s="39" t="s">
        <v>30</v>
      </c>
      <c r="L138" s="39" t="s">
        <v>30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s">
        <v>30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s">
        <v>30</v>
      </c>
      <c r="J139" s="39" t="s">
        <v>30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s">
        <v>30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s">
        <v>30</v>
      </c>
      <c r="J141" s="39" t="s">
        <v>30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s">
        <v>30</v>
      </c>
      <c r="D142" s="39" t="s">
        <v>30</v>
      </c>
      <c r="E142" s="39" t="s">
        <v>30</v>
      </c>
      <c r="F142" s="39" t="s">
        <v>30</v>
      </c>
      <c r="G142" s="39" t="s">
        <v>30</v>
      </c>
      <c r="H142" s="39" t="s">
        <v>30</v>
      </c>
      <c r="I142" s="39" t="s">
        <v>30</v>
      </c>
      <c r="J142" s="39" t="s">
        <v>30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1</v>
      </c>
      <c r="D143" s="39" t="s">
        <v>30</v>
      </c>
      <c r="E143" s="39" t="s">
        <v>30</v>
      </c>
      <c r="F143" s="39" t="s">
        <v>30</v>
      </c>
      <c r="G143" s="39" t="s">
        <v>30</v>
      </c>
      <c r="H143" s="39" t="s">
        <v>30</v>
      </c>
      <c r="I143" s="39" t="s">
        <v>30</v>
      </c>
      <c r="J143" s="39" t="s">
        <v>30</v>
      </c>
      <c r="K143" s="39" t="n">
        <v>1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s">
        <v>30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39" t="s">
        <v>30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s">
        <v>30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s">
        <v>30</v>
      </c>
      <c r="I145" s="39" t="s">
        <v>30</v>
      </c>
      <c r="J145" s="39" t="s">
        <v>30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s">
        <v>30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s">
        <v>30</v>
      </c>
      <c r="I147" s="39" t="s">
        <v>30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s">
        <v>30</v>
      </c>
      <c r="D148" s="39" t="s">
        <v>30</v>
      </c>
      <c r="E148" s="39" t="s">
        <v>30</v>
      </c>
      <c r="F148" s="39" t="s">
        <v>30</v>
      </c>
      <c r="G148" s="39" t="s">
        <v>30</v>
      </c>
      <c r="H148" s="39" t="s">
        <v>30</v>
      </c>
      <c r="I148" s="39" t="s">
        <v>30</v>
      </c>
      <c r="J148" s="39" t="s">
        <v>30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15" hidden="false" customHeight="true" outlineLevel="0" collapsed="false">
      <c r="A149" s="80" t="s">
        <v>260</v>
      </c>
      <c r="B149" s="81" t="n">
        <v>122</v>
      </c>
      <c r="C149" s="82" t="s">
        <v>30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s">
        <v>30</v>
      </c>
      <c r="I149" s="82" t="s">
        <v>30</v>
      </c>
      <c r="J149" s="82" t="s">
        <v>30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7.25" hidden="false" customHeight="true" outlineLevel="0" collapsed="false">
      <c r="A150" s="83" t="s">
        <v>330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s">
        <v>30</v>
      </c>
      <c r="D151" s="39" t="s">
        <v>30</v>
      </c>
      <c r="E151" s="39" t="s">
        <v>3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s">
        <v>30</v>
      </c>
      <c r="D152" s="39" t="s">
        <v>30</v>
      </c>
      <c r="E152" s="39" t="s">
        <v>30</v>
      </c>
      <c r="F152" s="39" t="s">
        <v>30</v>
      </c>
      <c r="G152" s="39" t="s">
        <v>30</v>
      </c>
      <c r="H152" s="39" t="s">
        <v>30</v>
      </c>
      <c r="I152" s="39" t="s">
        <v>30</v>
      </c>
      <c r="J152" s="39" t="s">
        <v>30</v>
      </c>
      <c r="K152" s="39" t="s">
        <v>30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s">
        <v>30</v>
      </c>
      <c r="D153" s="39" t="s">
        <v>30</v>
      </c>
      <c r="E153" s="39" t="s">
        <v>30</v>
      </c>
      <c r="F153" s="39" t="s">
        <v>30</v>
      </c>
      <c r="G153" s="39" t="s">
        <v>30</v>
      </c>
      <c r="H153" s="39" t="s">
        <v>30</v>
      </c>
      <c r="I153" s="39" t="s">
        <v>30</v>
      </c>
      <c r="J153" s="39" t="s">
        <v>30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s">
        <v>30</v>
      </c>
      <c r="D154" s="39" t="s">
        <v>30</v>
      </c>
      <c r="E154" s="39" t="s">
        <v>30</v>
      </c>
      <c r="F154" s="39" t="s">
        <v>30</v>
      </c>
      <c r="G154" s="39" t="s">
        <v>30</v>
      </c>
      <c r="H154" s="39" t="s">
        <v>30</v>
      </c>
      <c r="I154" s="39" t="s">
        <v>30</v>
      </c>
      <c r="J154" s="39" t="s">
        <v>30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19</v>
      </c>
      <c r="D155" s="39" t="n">
        <f aca="false">SUM(D157:D197)</f>
        <v>2</v>
      </c>
      <c r="E155" s="39" t="n">
        <f aca="false">SUM(E157:E197)</f>
        <v>2</v>
      </c>
      <c r="F155" s="39" t="n">
        <f aca="false">SUM(F157:F197)</f>
        <v>0</v>
      </c>
      <c r="G155" s="39" t="n">
        <f aca="false">SUM(G157:G197)</f>
        <v>1</v>
      </c>
      <c r="H155" s="39" t="n">
        <f aca="false">SUM(H157:H197)</f>
        <v>3</v>
      </c>
      <c r="I155" s="39" t="n">
        <f aca="false">SUM(I157:I197)</f>
        <v>4</v>
      </c>
      <c r="J155" s="39" t="n">
        <f aca="false">SUM(J157:J197)</f>
        <v>3</v>
      </c>
      <c r="K155" s="39" t="n">
        <f aca="false">SUM(K157:K197)</f>
        <v>1</v>
      </c>
      <c r="L155" s="39" t="n">
        <f aca="false">SUM(L157:L197)</f>
        <v>2</v>
      </c>
      <c r="M155" s="39" t="n">
        <f aca="false">SUM(M157:M197)</f>
        <v>1</v>
      </c>
      <c r="N155" s="39" t="n">
        <f aca="false">SUM(N157:N197)</f>
        <v>0</v>
      </c>
    </row>
    <row r="156" customFormat="false" ht="30" hidden="false" customHeight="true" outlineLevel="0" collapsed="false">
      <c r="A156" s="67" t="s">
        <v>267</v>
      </c>
      <c r="B156" s="77"/>
      <c r="C156" s="39" t="n">
        <v>19</v>
      </c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s">
        <v>30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39" t="s">
        <v>30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3</v>
      </c>
      <c r="D159" s="39" t="s">
        <v>30</v>
      </c>
      <c r="E159" s="39" t="s">
        <v>30</v>
      </c>
      <c r="F159" s="39" t="s">
        <v>30</v>
      </c>
      <c r="G159" s="39" t="s">
        <v>30</v>
      </c>
      <c r="H159" s="39" t="n">
        <v>2</v>
      </c>
      <c r="I159" s="39" t="s">
        <v>30</v>
      </c>
      <c r="J159" s="39" t="s">
        <v>30</v>
      </c>
      <c r="K159" s="39" t="n">
        <v>1</v>
      </c>
      <c r="L159" s="39" t="s">
        <v>30</v>
      </c>
      <c r="M159" s="39" t="s">
        <v>30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s">
        <v>30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s">
        <v>30</v>
      </c>
      <c r="D161" s="39" t="s">
        <v>30</v>
      </c>
      <c r="E161" s="39" t="s">
        <v>30</v>
      </c>
      <c r="F161" s="39" t="s">
        <v>30</v>
      </c>
      <c r="G161" s="39" t="s">
        <v>30</v>
      </c>
      <c r="H161" s="39" t="s">
        <v>30</v>
      </c>
      <c r="I161" s="39" t="s">
        <v>30</v>
      </c>
      <c r="J161" s="39" t="s">
        <v>30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s">
        <v>30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1</v>
      </c>
      <c r="D163" s="39" t="s">
        <v>30</v>
      </c>
      <c r="E163" s="39" t="s">
        <v>30</v>
      </c>
      <c r="F163" s="39" t="s">
        <v>30</v>
      </c>
      <c r="G163" s="39" t="s">
        <v>30</v>
      </c>
      <c r="H163" s="39" t="s">
        <v>30</v>
      </c>
      <c r="I163" s="39" t="n">
        <v>1</v>
      </c>
      <c r="J163" s="39" t="s">
        <v>30</v>
      </c>
      <c r="K163" s="39" t="s">
        <v>30</v>
      </c>
      <c r="L163" s="39" t="s">
        <v>30</v>
      </c>
      <c r="M163" s="39" t="s">
        <v>30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s">
        <v>30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s">
        <v>30</v>
      </c>
      <c r="J164" s="39" t="s">
        <v>30</v>
      </c>
      <c r="K164" s="39" t="s">
        <v>30</v>
      </c>
      <c r="L164" s="39" t="s">
        <v>30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10</v>
      </c>
      <c r="D165" s="39" t="n">
        <v>1</v>
      </c>
      <c r="E165" s="39" t="n">
        <v>2</v>
      </c>
      <c r="F165" s="39" t="s">
        <v>30</v>
      </c>
      <c r="G165" s="39" t="n">
        <v>1</v>
      </c>
      <c r="H165" s="39" t="s">
        <v>30</v>
      </c>
      <c r="I165" s="39" t="n">
        <v>3</v>
      </c>
      <c r="J165" s="39" t="n">
        <v>1</v>
      </c>
      <c r="K165" s="39" t="s">
        <v>30</v>
      </c>
      <c r="L165" s="39" t="n">
        <v>2</v>
      </c>
      <c r="M165" s="39" t="s">
        <v>30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s">
        <v>30</v>
      </c>
      <c r="D166" s="39" t="s">
        <v>30</v>
      </c>
      <c r="E166" s="39" t="s">
        <v>30</v>
      </c>
      <c r="F166" s="39" t="s">
        <v>30</v>
      </c>
      <c r="G166" s="39" t="s">
        <v>30</v>
      </c>
      <c r="H166" s="39" t="s">
        <v>30</v>
      </c>
      <c r="I166" s="39" t="s">
        <v>30</v>
      </c>
      <c r="J166" s="39" t="s">
        <v>30</v>
      </c>
      <c r="K166" s="39" t="s">
        <v>30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s">
        <v>30</v>
      </c>
      <c r="D167" s="39" t="s">
        <v>30</v>
      </c>
      <c r="E167" s="39" t="s">
        <v>30</v>
      </c>
      <c r="F167" s="39" t="s">
        <v>30</v>
      </c>
      <c r="G167" s="39" t="s">
        <v>30</v>
      </c>
      <c r="H167" s="39" t="s">
        <v>30</v>
      </c>
      <c r="I167" s="39" t="s">
        <v>30</v>
      </c>
      <c r="J167" s="39" t="s">
        <v>30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s">
        <v>30</v>
      </c>
      <c r="D168" s="39" t="s">
        <v>30</v>
      </c>
      <c r="E168" s="39" t="s">
        <v>30</v>
      </c>
      <c r="F168" s="39" t="s">
        <v>30</v>
      </c>
      <c r="G168" s="39" t="s">
        <v>30</v>
      </c>
      <c r="H168" s="39" t="s">
        <v>30</v>
      </c>
      <c r="I168" s="39" t="s">
        <v>30</v>
      </c>
      <c r="J168" s="39" t="s">
        <v>30</v>
      </c>
      <c r="K168" s="39" t="s">
        <v>30</v>
      </c>
      <c r="L168" s="39" t="s">
        <v>30</v>
      </c>
      <c r="M168" s="39" t="s">
        <v>30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s">
        <v>30</v>
      </c>
      <c r="D169" s="39" t="s">
        <v>30</v>
      </c>
      <c r="E169" s="39" t="s">
        <v>30</v>
      </c>
      <c r="F169" s="39" t="s">
        <v>30</v>
      </c>
      <c r="G169" s="39" t="s">
        <v>30</v>
      </c>
      <c r="H169" s="39" t="s">
        <v>30</v>
      </c>
      <c r="I169" s="39" t="s">
        <v>30</v>
      </c>
      <c r="J169" s="39" t="s">
        <v>30</v>
      </c>
      <c r="K169" s="39" t="s">
        <v>30</v>
      </c>
      <c r="L169" s="39" t="s">
        <v>30</v>
      </c>
      <c r="M169" s="39" t="s">
        <v>30</v>
      </c>
      <c r="N169" s="39" t="s">
        <v>30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1</v>
      </c>
      <c r="D170" s="39" t="s">
        <v>30</v>
      </c>
      <c r="E170" s="39" t="s">
        <v>30</v>
      </c>
      <c r="F170" s="39" t="s">
        <v>30</v>
      </c>
      <c r="G170" s="39" t="s">
        <v>30</v>
      </c>
      <c r="H170" s="39" t="s">
        <v>30</v>
      </c>
      <c r="I170" s="39" t="s">
        <v>30</v>
      </c>
      <c r="J170" s="39" t="s">
        <v>30</v>
      </c>
      <c r="K170" s="39" t="s">
        <v>30</v>
      </c>
      <c r="L170" s="39" t="s">
        <v>30</v>
      </c>
      <c r="M170" s="39" t="n">
        <v>1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s">
        <v>30</v>
      </c>
      <c r="D171" s="39" t="s">
        <v>30</v>
      </c>
      <c r="E171" s="39" t="s">
        <v>30</v>
      </c>
      <c r="F171" s="39" t="s">
        <v>30</v>
      </c>
      <c r="G171" s="39" t="s">
        <v>30</v>
      </c>
      <c r="H171" s="39" t="s">
        <v>30</v>
      </c>
      <c r="I171" s="39" t="s">
        <v>30</v>
      </c>
      <c r="J171" s="39" t="s">
        <v>30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1</v>
      </c>
      <c r="D172" s="39" t="s">
        <v>30</v>
      </c>
      <c r="E172" s="39" t="s">
        <v>30</v>
      </c>
      <c r="F172" s="39" t="s">
        <v>30</v>
      </c>
      <c r="G172" s="39" t="s">
        <v>30</v>
      </c>
      <c r="H172" s="39" t="s">
        <v>30</v>
      </c>
      <c r="I172" s="39" t="s">
        <v>30</v>
      </c>
      <c r="J172" s="39" t="n">
        <v>1</v>
      </c>
      <c r="K172" s="39" t="s">
        <v>30</v>
      </c>
      <c r="L172" s="39" t="s">
        <v>30</v>
      </c>
      <c r="M172" s="39" t="s">
        <v>30</v>
      </c>
      <c r="N172" s="39" t="s">
        <v>30</v>
      </c>
    </row>
    <row r="173" customFormat="false" ht="12.75" hidden="false" customHeight="true" outlineLevel="0" collapsed="false">
      <c r="A173" s="80" t="s">
        <v>284</v>
      </c>
      <c r="B173" s="81" t="n">
        <v>143</v>
      </c>
      <c r="C173" s="82" t="s">
        <v>30</v>
      </c>
      <c r="D173" s="82" t="s">
        <v>30</v>
      </c>
      <c r="E173" s="82" t="s">
        <v>30</v>
      </c>
      <c r="F173" s="82" t="s">
        <v>30</v>
      </c>
      <c r="G173" s="82" t="s">
        <v>30</v>
      </c>
      <c r="H173" s="82" t="s">
        <v>30</v>
      </c>
      <c r="I173" s="82" t="s">
        <v>30</v>
      </c>
      <c r="J173" s="82" t="s">
        <v>30</v>
      </c>
      <c r="K173" s="82" t="s">
        <v>30</v>
      </c>
      <c r="L173" s="82" t="s">
        <v>30</v>
      </c>
      <c r="M173" s="82" t="s">
        <v>30</v>
      </c>
      <c r="N173" s="82" t="s">
        <v>30</v>
      </c>
    </row>
    <row r="174" customFormat="false" ht="15" hidden="false" customHeight="tru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2.75" hidden="false" customHeight="true" outlineLevel="0" collapsed="false">
      <c r="A175" s="83" t="s">
        <v>331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s">
        <v>30</v>
      </c>
      <c r="D176" s="39" t="s">
        <v>30</v>
      </c>
      <c r="E176" s="39" t="s">
        <v>30</v>
      </c>
      <c r="F176" s="39" t="s">
        <v>30</v>
      </c>
      <c r="G176" s="39" t="s">
        <v>30</v>
      </c>
      <c r="H176" s="39" t="s">
        <v>30</v>
      </c>
      <c r="I176" s="39" t="s">
        <v>30</v>
      </c>
      <c r="J176" s="39" t="s">
        <v>30</v>
      </c>
      <c r="K176" s="39" t="s">
        <v>30</v>
      </c>
      <c r="L176" s="39" t="s">
        <v>30</v>
      </c>
      <c r="M176" s="39" t="s">
        <v>30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s">
        <v>30</v>
      </c>
      <c r="D177" s="39" t="s">
        <v>30</v>
      </c>
      <c r="E177" s="39" t="s">
        <v>3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8" hidden="false" customHeight="true" outlineLevel="0" collapsed="false">
      <c r="A178" s="80" t="s">
        <v>289</v>
      </c>
      <c r="B178" s="81" t="n">
        <v>146</v>
      </c>
      <c r="C178" s="82" t="s">
        <v>30</v>
      </c>
      <c r="D178" s="82" t="s">
        <v>30</v>
      </c>
      <c r="E178" s="82" t="s">
        <v>30</v>
      </c>
      <c r="F178" s="82" t="s">
        <v>30</v>
      </c>
      <c r="G178" s="82" t="s">
        <v>30</v>
      </c>
      <c r="H178" s="82" t="s">
        <v>30</v>
      </c>
      <c r="I178" s="82" t="s">
        <v>30</v>
      </c>
      <c r="J178" s="82" t="s">
        <v>30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15.75" hidden="false" customHeight="tru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4.25" hidden="false" customHeight="true" outlineLevel="0" collapsed="false">
      <c r="A180" s="83" t="s">
        <v>331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s">
        <v>30</v>
      </c>
      <c r="D181" s="39" t="s">
        <v>30</v>
      </c>
      <c r="E181" s="39" t="s">
        <v>30</v>
      </c>
      <c r="F181" s="39" t="s">
        <v>30</v>
      </c>
      <c r="G181" s="39" t="s">
        <v>30</v>
      </c>
      <c r="H181" s="39" t="s">
        <v>30</v>
      </c>
      <c r="I181" s="39" t="s">
        <v>30</v>
      </c>
      <c r="J181" s="39" t="s">
        <v>30</v>
      </c>
      <c r="K181" s="39" t="s">
        <v>30</v>
      </c>
      <c r="L181" s="39" t="s">
        <v>30</v>
      </c>
      <c r="M181" s="39" t="s">
        <v>30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s">
        <v>30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s">
        <v>30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s">
        <v>30</v>
      </c>
      <c r="D183" s="39" t="s">
        <v>30</v>
      </c>
      <c r="E183" s="39" t="s">
        <v>30</v>
      </c>
      <c r="F183" s="39" t="s">
        <v>30</v>
      </c>
      <c r="G183" s="39" t="s">
        <v>30</v>
      </c>
      <c r="H183" s="39" t="s">
        <v>30</v>
      </c>
      <c r="I183" s="39" t="s">
        <v>30</v>
      </c>
      <c r="J183" s="39" t="s">
        <v>30</v>
      </c>
      <c r="K183" s="39" t="s">
        <v>30</v>
      </c>
      <c r="L183" s="39" t="s">
        <v>30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s">
        <v>30</v>
      </c>
      <c r="D184" s="39" t="s">
        <v>30</v>
      </c>
      <c r="E184" s="39" t="s">
        <v>30</v>
      </c>
      <c r="F184" s="39" t="s">
        <v>30</v>
      </c>
      <c r="G184" s="39" t="s">
        <v>30</v>
      </c>
      <c r="H184" s="39" t="s">
        <v>30</v>
      </c>
      <c r="I184" s="39" t="s">
        <v>30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s">
        <v>30</v>
      </c>
      <c r="D185" s="39" t="s">
        <v>30</v>
      </c>
      <c r="E185" s="39" t="s">
        <v>30</v>
      </c>
      <c r="F185" s="39" t="s">
        <v>30</v>
      </c>
      <c r="G185" s="39" t="s">
        <v>30</v>
      </c>
      <c r="H185" s="39" t="s">
        <v>30</v>
      </c>
      <c r="I185" s="39" t="s">
        <v>30</v>
      </c>
      <c r="J185" s="39" t="s">
        <v>30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s">
        <v>30</v>
      </c>
      <c r="D186" s="39" t="s">
        <v>30</v>
      </c>
      <c r="E186" s="39" t="s">
        <v>30</v>
      </c>
      <c r="F186" s="39" t="s">
        <v>30</v>
      </c>
      <c r="G186" s="39" t="s">
        <v>30</v>
      </c>
      <c r="H186" s="39" t="s">
        <v>30</v>
      </c>
      <c r="I186" s="39" t="s">
        <v>30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s">
        <v>30</v>
      </c>
      <c r="D187" s="39" t="s">
        <v>30</v>
      </c>
      <c r="E187" s="39" t="s">
        <v>30</v>
      </c>
      <c r="F187" s="39" t="s">
        <v>30</v>
      </c>
      <c r="G187" s="39" t="s">
        <v>30</v>
      </c>
      <c r="H187" s="39" t="s">
        <v>30</v>
      </c>
      <c r="I187" s="39" t="s">
        <v>30</v>
      </c>
      <c r="J187" s="39" t="s">
        <v>30</v>
      </c>
      <c r="K187" s="39" t="s">
        <v>30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s">
        <v>30</v>
      </c>
      <c r="D188" s="39" t="s">
        <v>30</v>
      </c>
      <c r="E188" s="39" t="s">
        <v>30</v>
      </c>
      <c r="F188" s="39" t="s">
        <v>30</v>
      </c>
      <c r="G188" s="39" t="s">
        <v>30</v>
      </c>
      <c r="H188" s="39" t="s">
        <v>30</v>
      </c>
      <c r="I188" s="39" t="s">
        <v>30</v>
      </c>
      <c r="J188" s="39" t="s">
        <v>30</v>
      </c>
      <c r="K188" s="39" t="s">
        <v>30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s">
        <v>30</v>
      </c>
      <c r="D189" s="39" t="s">
        <v>30</v>
      </c>
      <c r="E189" s="39" t="s">
        <v>3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5" hidden="false" customHeight="true" outlineLevel="0" collapsed="false">
      <c r="A191" s="80" t="s">
        <v>300</v>
      </c>
      <c r="B191" s="81" t="n">
        <v>157</v>
      </c>
      <c r="C191" s="82" t="s">
        <v>30</v>
      </c>
      <c r="D191" s="82" t="s">
        <v>30</v>
      </c>
      <c r="E191" s="82" t="s">
        <v>30</v>
      </c>
      <c r="F191" s="82" t="s">
        <v>30</v>
      </c>
      <c r="G191" s="82" t="s">
        <v>30</v>
      </c>
      <c r="H191" s="82" t="s">
        <v>30</v>
      </c>
      <c r="I191" s="82" t="s">
        <v>30</v>
      </c>
      <c r="J191" s="82" t="s">
        <v>30</v>
      </c>
      <c r="K191" s="82" t="s">
        <v>30</v>
      </c>
      <c r="L191" s="82" t="s">
        <v>30</v>
      </c>
      <c r="M191" s="82" t="s">
        <v>30</v>
      </c>
      <c r="N191" s="82" t="s">
        <v>30</v>
      </c>
    </row>
    <row r="192" customFormat="false" ht="17.25" hidden="false" customHeight="true" outlineLevel="0" collapsed="false">
      <c r="A192" s="83" t="s">
        <v>331</v>
      </c>
      <c r="B192" s="81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3</v>
      </c>
      <c r="D193" s="39" t="n">
        <v>1</v>
      </c>
      <c r="E193" s="39" t="s">
        <v>30</v>
      </c>
      <c r="F193" s="39" t="s">
        <v>30</v>
      </c>
      <c r="G193" s="39" t="s">
        <v>30</v>
      </c>
      <c r="H193" s="39" t="n">
        <v>1</v>
      </c>
      <c r="I193" s="39" t="s">
        <v>30</v>
      </c>
      <c r="J193" s="39" t="n">
        <v>1</v>
      </c>
      <c r="K193" s="39" t="s">
        <v>30</v>
      </c>
      <c r="L193" s="39" t="s">
        <v>30</v>
      </c>
      <c r="M193" s="39" t="s">
        <v>30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s">
        <v>30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39" t="s">
        <v>30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s">
        <v>30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s">
        <v>30</v>
      </c>
      <c r="I195" s="39" t="s">
        <v>30</v>
      </c>
      <c r="J195" s="39" t="s">
        <v>30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s">
        <v>30</v>
      </c>
      <c r="D196" s="39" t="s">
        <v>30</v>
      </c>
      <c r="E196" s="39" t="s">
        <v>30</v>
      </c>
      <c r="F196" s="39" t="s">
        <v>30</v>
      </c>
      <c r="G196" s="39" t="s">
        <v>30</v>
      </c>
      <c r="H196" s="39" t="s">
        <v>30</v>
      </c>
      <c r="I196" s="39" t="s">
        <v>30</v>
      </c>
      <c r="J196" s="39" t="s">
        <v>30</v>
      </c>
      <c r="K196" s="39" t="s">
        <v>30</v>
      </c>
      <c r="L196" s="39" t="s">
        <v>30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s">
        <v>30</v>
      </c>
      <c r="D197" s="39" t="s">
        <v>30</v>
      </c>
      <c r="E197" s="39" t="s">
        <v>30</v>
      </c>
      <c r="F197" s="39" t="s">
        <v>30</v>
      </c>
      <c r="G197" s="39" t="s">
        <v>30</v>
      </c>
      <c r="H197" s="39" t="s">
        <v>30</v>
      </c>
      <c r="I197" s="39" t="s">
        <v>30</v>
      </c>
      <c r="J197" s="39" t="s">
        <v>30</v>
      </c>
      <c r="K197" s="39" t="s">
        <v>30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06</v>
      </c>
      <c r="B198" s="77"/>
      <c r="C198" s="39" t="n">
        <f aca="false">SUM(C200:C209)</f>
        <v>1</v>
      </c>
      <c r="D198" s="39" t="n">
        <f aca="false">SUM(D200:D209)</f>
        <v>0</v>
      </c>
      <c r="E198" s="39" t="n">
        <f aca="false">SUM(E200:E209)</f>
        <v>0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0</v>
      </c>
      <c r="I198" s="39" t="n">
        <f aca="false">SUM(I200:I209)</f>
        <v>0</v>
      </c>
      <c r="J198" s="39" t="n">
        <f aca="false">SUM(J200:J209)</f>
        <v>0</v>
      </c>
      <c r="K198" s="39" t="n">
        <f aca="false">SUM(K200:K209)</f>
        <v>0</v>
      </c>
      <c r="L198" s="39" t="n">
        <f aca="false">SUM(L200:L209)</f>
        <v>0</v>
      </c>
      <c r="M198" s="39" t="n">
        <f aca="false">SUM(M200:M209)</f>
        <v>1</v>
      </c>
      <c r="N198" s="39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77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s">
        <v>30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39" t="s">
        <v>30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s">
        <v>30</v>
      </c>
      <c r="D201" s="39" t="s">
        <v>30</v>
      </c>
      <c r="E201" s="39" t="s">
        <v>30</v>
      </c>
      <c r="F201" s="39" t="s">
        <v>30</v>
      </c>
      <c r="G201" s="39" t="s">
        <v>30</v>
      </c>
      <c r="H201" s="39" t="s">
        <v>30</v>
      </c>
      <c r="I201" s="39" t="s">
        <v>30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s">
        <v>30</v>
      </c>
      <c r="D202" s="39" t="s">
        <v>30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1</v>
      </c>
      <c r="D203" s="39" t="s">
        <v>30</v>
      </c>
      <c r="E203" s="39" t="s">
        <v>30</v>
      </c>
      <c r="F203" s="39" t="s">
        <v>30</v>
      </c>
      <c r="G203" s="39" t="s">
        <v>30</v>
      </c>
      <c r="H203" s="39" t="s">
        <v>30</v>
      </c>
      <c r="I203" s="39" t="s">
        <v>30</v>
      </c>
      <c r="J203" s="39" t="s">
        <v>30</v>
      </c>
      <c r="K203" s="39" t="s">
        <v>30</v>
      </c>
      <c r="L203" s="39" t="s">
        <v>30</v>
      </c>
      <c r="M203" s="39" t="n">
        <v>1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s">
        <v>30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s">
        <v>30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s">
        <v>30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s">
        <v>30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s">
        <v>30</v>
      </c>
      <c r="I209" s="39" t="s">
        <v>30</v>
      </c>
      <c r="J209" s="39" t="s">
        <v>30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17650</v>
      </c>
      <c r="D211" s="39" t="n">
        <v>717</v>
      </c>
      <c r="E211" s="39" t="n">
        <v>2028</v>
      </c>
      <c r="F211" s="39" t="n">
        <v>863</v>
      </c>
      <c r="G211" s="39" t="n">
        <v>474</v>
      </c>
      <c r="H211" s="39" t="n">
        <v>2726</v>
      </c>
      <c r="I211" s="39" t="n">
        <v>3417</v>
      </c>
      <c r="J211" s="39" t="n">
        <v>3089</v>
      </c>
      <c r="K211" s="39" t="n">
        <v>1623</v>
      </c>
      <c r="L211" s="39" t="n">
        <v>1533</v>
      </c>
      <c r="M211" s="39" t="n">
        <v>1180</v>
      </c>
      <c r="N211" s="39" t="s">
        <v>30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1351</v>
      </c>
      <c r="D212" s="39" t="n">
        <v>58</v>
      </c>
      <c r="E212" s="39" t="n">
        <v>131</v>
      </c>
      <c r="F212" s="39" t="n">
        <v>76</v>
      </c>
      <c r="G212" s="39" t="n">
        <v>56</v>
      </c>
      <c r="H212" s="39" t="n">
        <v>295</v>
      </c>
      <c r="I212" s="39" t="n">
        <v>199</v>
      </c>
      <c r="J212" s="39" t="n">
        <v>245</v>
      </c>
      <c r="K212" s="39" t="n">
        <v>102</v>
      </c>
      <c r="L212" s="39" t="n">
        <v>79</v>
      </c>
      <c r="M212" s="39" t="n">
        <v>70</v>
      </c>
      <c r="N212" s="39" t="n">
        <v>40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H2" s="3"/>
      <c r="I2" s="3"/>
      <c r="J2" s="3"/>
      <c r="K2" s="4" t="s">
        <v>2</v>
      </c>
      <c r="L2" s="4"/>
      <c r="M2" s="4"/>
    </row>
    <row r="3" customFormat="false" ht="12.7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7" t="s">
        <v>6</v>
      </c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5"/>
      <c r="B4" s="5"/>
      <c r="C4" s="8" t="s">
        <v>7</v>
      </c>
      <c r="D4" s="9" t="s">
        <v>8</v>
      </c>
      <c r="E4" s="9" t="s">
        <v>9</v>
      </c>
      <c r="F4" s="9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</row>
    <row r="5" customFormat="false" ht="15" hidden="false" customHeight="true" outlineLevel="0" collapsed="false">
      <c r="B5" s="11"/>
      <c r="C5" s="11"/>
      <c r="D5" s="11"/>
      <c r="E5" s="11"/>
      <c r="F5" s="12" t="s">
        <v>18</v>
      </c>
      <c r="G5" s="13" t="s">
        <v>19</v>
      </c>
      <c r="H5" s="13"/>
      <c r="I5" s="13"/>
      <c r="J5" s="13"/>
      <c r="K5" s="13"/>
      <c r="L5" s="13"/>
      <c r="M5" s="13"/>
    </row>
    <row r="6" customFormat="false" ht="15" hidden="false" customHeight="true" outlineLevel="0" collapsed="false">
      <c r="A6" s="11" t="s">
        <v>20</v>
      </c>
      <c r="B6" s="11"/>
      <c r="C6" s="11"/>
      <c r="D6" s="11"/>
      <c r="E6" s="11"/>
      <c r="F6" s="11"/>
      <c r="G6" s="14" t="s">
        <v>21</v>
      </c>
      <c r="H6" s="14"/>
      <c r="I6" s="14"/>
      <c r="J6" s="14"/>
      <c r="K6" s="14"/>
      <c r="L6" s="14"/>
      <c r="M6" s="15"/>
    </row>
    <row r="7" customFormat="false" ht="13.5" hidden="false" customHeight="true" outlineLevel="0" collapsed="false">
      <c r="A7" s="16" t="s">
        <v>22</v>
      </c>
      <c r="B7" s="17" t="n">
        <v>48240902</v>
      </c>
      <c r="C7" s="17" t="n">
        <v>2922124</v>
      </c>
      <c r="D7" s="17" t="n">
        <v>5027739</v>
      </c>
      <c r="E7" s="17" t="n">
        <v>2357113</v>
      </c>
      <c r="F7" s="17" t="n">
        <v>1534455</v>
      </c>
      <c r="G7" s="17" t="n">
        <v>6891598</v>
      </c>
      <c r="H7" s="17" t="n">
        <v>6621182</v>
      </c>
      <c r="I7" s="17" t="n">
        <v>7298750</v>
      </c>
      <c r="J7" s="17" t="n">
        <v>5245299</v>
      </c>
      <c r="K7" s="17" t="n">
        <v>5522221</v>
      </c>
      <c r="L7" s="17" t="n">
        <v>4800761</v>
      </c>
      <c r="M7" s="17" t="n">
        <v>19660</v>
      </c>
    </row>
    <row r="8" customFormat="false" ht="11.25" hidden="false" customHeight="true" outlineLevel="0" collapsed="false">
      <c r="A8" s="18" t="s">
        <v>23</v>
      </c>
      <c r="B8" s="19" t="n">
        <f aca="false">SUM(B9+B10+B28+B29)</f>
        <v>4824090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A9" s="20" t="s">
        <v>24</v>
      </c>
      <c r="B9" s="17" t="n">
        <v>47950004</v>
      </c>
      <c r="C9" s="17" t="n">
        <v>2909618</v>
      </c>
      <c r="D9" s="17" t="n">
        <v>4999400</v>
      </c>
      <c r="E9" s="17" t="n">
        <v>2345826</v>
      </c>
      <c r="F9" s="17" t="n">
        <v>1526540</v>
      </c>
      <c r="G9" s="17" t="n">
        <v>6840613</v>
      </c>
      <c r="H9" s="17" t="n">
        <v>6561373</v>
      </c>
      <c r="I9" s="17" t="n">
        <v>7250902</v>
      </c>
      <c r="J9" s="17" t="n">
        <v>5220497</v>
      </c>
      <c r="K9" s="17" t="n">
        <v>5499814</v>
      </c>
      <c r="L9" s="17" t="n">
        <v>4783185</v>
      </c>
      <c r="M9" s="17" t="n">
        <v>12236</v>
      </c>
    </row>
    <row r="10" customFormat="false" ht="13.5" hidden="false" customHeight="true" outlineLevel="0" collapsed="false">
      <c r="A10" s="20" t="s">
        <v>25</v>
      </c>
      <c r="B10" s="17" t="n">
        <v>167984</v>
      </c>
      <c r="C10" s="17" t="n">
        <v>7487</v>
      </c>
      <c r="D10" s="17" t="n">
        <v>15780</v>
      </c>
      <c r="E10" s="17" t="n">
        <v>5809</v>
      </c>
      <c r="F10" s="17" t="n">
        <v>4686</v>
      </c>
      <c r="G10" s="17" t="n">
        <v>32723</v>
      </c>
      <c r="H10" s="17" t="n">
        <v>36729</v>
      </c>
      <c r="I10" s="17" t="n">
        <v>27092</v>
      </c>
      <c r="J10" s="17" t="n">
        <v>13619</v>
      </c>
      <c r="K10" s="17" t="n">
        <v>13106</v>
      </c>
      <c r="L10" s="17" t="n">
        <v>10944</v>
      </c>
      <c r="M10" s="17" t="n">
        <v>9</v>
      </c>
    </row>
    <row r="11" customFormat="false" ht="11.25" hidden="false" customHeight="true" outlineLevel="0" collapsed="false">
      <c r="A11" s="18" t="s">
        <v>2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4.25" hidden="false" customHeight="true" outlineLevel="0" collapsed="false">
      <c r="A12" s="20" t="s">
        <v>27</v>
      </c>
      <c r="B12" s="17" t="n">
        <v>150650</v>
      </c>
      <c r="C12" s="17" t="n">
        <v>6464</v>
      </c>
      <c r="D12" s="17" t="n">
        <v>15207</v>
      </c>
      <c r="E12" s="17" t="n">
        <v>5554</v>
      </c>
      <c r="F12" s="17" t="n">
        <v>3701</v>
      </c>
      <c r="G12" s="17" t="n">
        <v>25669</v>
      </c>
      <c r="H12" s="17" t="n">
        <v>32139</v>
      </c>
      <c r="I12" s="17" t="n">
        <v>25391</v>
      </c>
      <c r="J12" s="17" t="n">
        <v>13059</v>
      </c>
      <c r="K12" s="17" t="n">
        <v>12793</v>
      </c>
      <c r="L12" s="17" t="n">
        <v>10666</v>
      </c>
      <c r="M12" s="17" t="n">
        <v>7</v>
      </c>
    </row>
    <row r="13" customFormat="false" ht="11.25" hidden="false" customHeight="true" outlineLevel="0" collapsed="false">
      <c r="A13" s="18" t="s">
        <v>23</v>
      </c>
      <c r="B13" s="19" t="n">
        <f aca="false">SUM(B14:B27)</f>
        <v>15065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A14" s="20" t="s">
        <v>28</v>
      </c>
      <c r="B14" s="17" t="n">
        <v>7555</v>
      </c>
      <c r="C14" s="17" t="n">
        <v>642</v>
      </c>
      <c r="D14" s="17" t="n">
        <v>1136</v>
      </c>
      <c r="E14" s="17" t="n">
        <v>252</v>
      </c>
      <c r="F14" s="17" t="n">
        <v>119</v>
      </c>
      <c r="G14" s="17" t="n">
        <v>1425</v>
      </c>
      <c r="H14" s="17" t="n">
        <v>2311</v>
      </c>
      <c r="I14" s="17" t="n">
        <v>998</v>
      </c>
      <c r="J14" s="17" t="n">
        <v>275</v>
      </c>
      <c r="K14" s="17" t="n">
        <v>230</v>
      </c>
      <c r="L14" s="17" t="n">
        <v>166</v>
      </c>
      <c r="M14" s="17" t="n">
        <v>1</v>
      </c>
    </row>
    <row r="15" customFormat="false" ht="13.5" hidden="false" customHeight="true" outlineLevel="0" collapsed="false">
      <c r="A15" s="20" t="s">
        <v>29</v>
      </c>
      <c r="B15" s="17" t="n">
        <v>4445</v>
      </c>
      <c r="C15" s="17" t="n">
        <v>214</v>
      </c>
      <c r="D15" s="17" t="n">
        <v>390</v>
      </c>
      <c r="E15" s="17" t="n">
        <v>111</v>
      </c>
      <c r="F15" s="17" t="n">
        <v>84</v>
      </c>
      <c r="G15" s="17" t="n">
        <v>826</v>
      </c>
      <c r="H15" s="17" t="n">
        <v>971</v>
      </c>
      <c r="I15" s="17" t="n">
        <v>598</v>
      </c>
      <c r="J15" s="17" t="n">
        <v>324</v>
      </c>
      <c r="K15" s="17" t="n">
        <v>451</v>
      </c>
      <c r="L15" s="17" t="n">
        <v>476</v>
      </c>
      <c r="M15" s="17" t="s">
        <v>30</v>
      </c>
    </row>
    <row r="16" customFormat="false" ht="13.5" hidden="false" customHeight="true" outlineLevel="0" collapsed="false">
      <c r="A16" s="20" t="s">
        <v>31</v>
      </c>
      <c r="B16" s="17" t="n">
        <v>9903</v>
      </c>
      <c r="C16" s="17" t="n">
        <v>599</v>
      </c>
      <c r="D16" s="17" t="n">
        <v>1756</v>
      </c>
      <c r="E16" s="17" t="n">
        <v>444</v>
      </c>
      <c r="F16" s="17" t="n">
        <v>203</v>
      </c>
      <c r="G16" s="17" t="n">
        <v>1739</v>
      </c>
      <c r="H16" s="17" t="n">
        <v>2490</v>
      </c>
      <c r="I16" s="17" t="n">
        <v>1508</v>
      </c>
      <c r="J16" s="17" t="n">
        <v>538</v>
      </c>
      <c r="K16" s="17" t="n">
        <v>433</v>
      </c>
      <c r="L16" s="17" t="n">
        <v>193</v>
      </c>
      <c r="M16" s="17" t="s">
        <v>30</v>
      </c>
    </row>
    <row r="17" customFormat="false" ht="13.5" hidden="false" customHeight="true" outlineLevel="0" collapsed="false">
      <c r="A17" s="20" t="s">
        <v>32</v>
      </c>
      <c r="B17" s="17" t="n">
        <v>6006</v>
      </c>
      <c r="C17" s="17" t="n">
        <v>195</v>
      </c>
      <c r="D17" s="17" t="n">
        <v>626</v>
      </c>
      <c r="E17" s="17" t="n">
        <v>244</v>
      </c>
      <c r="F17" s="17" t="n">
        <v>127</v>
      </c>
      <c r="G17" s="17" t="n">
        <v>1056</v>
      </c>
      <c r="H17" s="17" t="n">
        <v>1511</v>
      </c>
      <c r="I17" s="17" t="n">
        <v>1127</v>
      </c>
      <c r="J17" s="17" t="n">
        <v>490</v>
      </c>
      <c r="K17" s="17" t="n">
        <v>384</v>
      </c>
      <c r="L17" s="17" t="n">
        <v>246</v>
      </c>
      <c r="M17" s="17" t="s">
        <v>30</v>
      </c>
    </row>
    <row r="18" customFormat="false" ht="13.5" hidden="false" customHeight="true" outlineLevel="0" collapsed="false">
      <c r="A18" s="20" t="s">
        <v>33</v>
      </c>
      <c r="B18" s="17" t="n">
        <v>4893</v>
      </c>
      <c r="C18" s="17" t="n">
        <v>140</v>
      </c>
      <c r="D18" s="17" t="n">
        <v>524</v>
      </c>
      <c r="E18" s="17" t="n">
        <v>206</v>
      </c>
      <c r="F18" s="17" t="n">
        <v>163</v>
      </c>
      <c r="G18" s="17" t="n">
        <v>754</v>
      </c>
      <c r="H18" s="17" t="n">
        <v>877</v>
      </c>
      <c r="I18" s="17" t="n">
        <v>723</v>
      </c>
      <c r="J18" s="17" t="n">
        <v>487</v>
      </c>
      <c r="K18" s="17" t="n">
        <v>616</v>
      </c>
      <c r="L18" s="17" t="n">
        <v>403</v>
      </c>
      <c r="M18" s="17" t="s">
        <v>30</v>
      </c>
    </row>
    <row r="19" customFormat="false" ht="13.5" hidden="false" customHeight="true" outlineLevel="0" collapsed="false">
      <c r="A19" s="20" t="s">
        <v>34</v>
      </c>
      <c r="B19" s="17" t="n">
        <v>561</v>
      </c>
      <c r="C19" s="17" t="n">
        <v>29</v>
      </c>
      <c r="D19" s="17" t="n">
        <v>48</v>
      </c>
      <c r="E19" s="17" t="n">
        <v>24</v>
      </c>
      <c r="F19" s="17" t="n">
        <v>12</v>
      </c>
      <c r="G19" s="17" t="n">
        <v>111</v>
      </c>
      <c r="H19" s="17" t="n">
        <v>95</v>
      </c>
      <c r="I19" s="17" t="n">
        <v>104</v>
      </c>
      <c r="J19" s="17" t="n">
        <v>37</v>
      </c>
      <c r="K19" s="17" t="n">
        <v>51</v>
      </c>
      <c r="L19" s="17" t="n">
        <v>50</v>
      </c>
      <c r="M19" s="17" t="s">
        <v>30</v>
      </c>
    </row>
    <row r="20" customFormat="false" ht="13.5" hidden="false" customHeight="true" outlineLevel="0" collapsed="false">
      <c r="A20" s="20" t="s">
        <v>35</v>
      </c>
      <c r="B20" s="17" t="n">
        <v>13522</v>
      </c>
      <c r="C20" s="17" t="n">
        <v>567</v>
      </c>
      <c r="D20" s="17" t="n">
        <v>1231</v>
      </c>
      <c r="E20" s="17" t="n">
        <v>564</v>
      </c>
      <c r="F20" s="17" t="n">
        <v>597</v>
      </c>
      <c r="G20" s="17" t="n">
        <v>3524</v>
      </c>
      <c r="H20" s="17" t="n">
        <v>2828</v>
      </c>
      <c r="I20" s="17" t="n">
        <v>1882</v>
      </c>
      <c r="J20" s="17" t="n">
        <v>925</v>
      </c>
      <c r="K20" s="17" t="n">
        <v>819</v>
      </c>
      <c r="L20" s="17" t="n">
        <v>585</v>
      </c>
      <c r="M20" s="17" t="s">
        <v>30</v>
      </c>
    </row>
    <row r="21" customFormat="false" ht="13.5" hidden="false" customHeight="true" outlineLevel="0" collapsed="false">
      <c r="A21" s="20" t="s">
        <v>36</v>
      </c>
      <c r="B21" s="17" t="n">
        <v>95873</v>
      </c>
      <c r="C21" s="17" t="n">
        <v>3732</v>
      </c>
      <c r="D21" s="17" t="n">
        <v>8643</v>
      </c>
      <c r="E21" s="17" t="n">
        <v>3351</v>
      </c>
      <c r="F21" s="17" t="n">
        <v>2135</v>
      </c>
      <c r="G21" s="17" t="n">
        <v>14748</v>
      </c>
      <c r="H21" s="17" t="n">
        <v>19497</v>
      </c>
      <c r="I21" s="17" t="n">
        <v>17177</v>
      </c>
      <c r="J21" s="17" t="n">
        <v>9276</v>
      </c>
      <c r="K21" s="17" t="n">
        <v>9209</v>
      </c>
      <c r="L21" s="17" t="n">
        <v>8100</v>
      </c>
      <c r="M21" s="17" t="n">
        <v>5</v>
      </c>
    </row>
    <row r="22" customFormat="false" ht="13.5" hidden="false" customHeight="true" outlineLevel="0" collapsed="false">
      <c r="A22" s="20" t="s">
        <v>37</v>
      </c>
      <c r="B22" s="17" t="n">
        <v>991</v>
      </c>
      <c r="C22" s="17" t="n">
        <v>54</v>
      </c>
      <c r="D22" s="17" t="n">
        <v>118</v>
      </c>
      <c r="E22" s="17" t="n">
        <v>50</v>
      </c>
      <c r="F22" s="17" t="n">
        <v>38</v>
      </c>
      <c r="G22" s="17" t="n">
        <v>216</v>
      </c>
      <c r="H22" s="17" t="n">
        <v>211</v>
      </c>
      <c r="I22" s="17" t="n">
        <v>131</v>
      </c>
      <c r="J22" s="17" t="n">
        <v>70</v>
      </c>
      <c r="K22" s="17" t="n">
        <v>50</v>
      </c>
      <c r="L22" s="17" t="n">
        <v>53</v>
      </c>
      <c r="M22" s="17" t="s">
        <v>30</v>
      </c>
    </row>
    <row r="23" customFormat="false" ht="13.5" hidden="false" customHeight="true" outlineLevel="0" collapsed="false">
      <c r="A23" s="20" t="s">
        <v>38</v>
      </c>
      <c r="B23" s="17" t="n">
        <v>697</v>
      </c>
      <c r="C23" s="17" t="n">
        <v>22</v>
      </c>
      <c r="D23" s="17" t="n">
        <v>75</v>
      </c>
      <c r="E23" s="17" t="n">
        <v>54</v>
      </c>
      <c r="F23" s="17" t="n">
        <v>29</v>
      </c>
      <c r="G23" s="17" t="n">
        <v>147</v>
      </c>
      <c r="H23" s="17" t="n">
        <v>107</v>
      </c>
      <c r="I23" s="17" t="n">
        <v>103</v>
      </c>
      <c r="J23" s="17" t="n">
        <v>60</v>
      </c>
      <c r="K23" s="17" t="n">
        <v>58</v>
      </c>
      <c r="L23" s="17" t="n">
        <v>42</v>
      </c>
      <c r="M23" s="17" t="s">
        <v>30</v>
      </c>
    </row>
    <row r="24" customFormat="false" ht="13.5" hidden="false" customHeight="true" outlineLevel="0" collapsed="false">
      <c r="A24" s="20" t="s">
        <v>39</v>
      </c>
      <c r="B24" s="17" t="n">
        <v>5066</v>
      </c>
      <c r="C24" s="17" t="n">
        <v>229</v>
      </c>
      <c r="D24" s="17" t="n">
        <v>543</v>
      </c>
      <c r="E24" s="17" t="n">
        <v>210</v>
      </c>
      <c r="F24" s="17" t="n">
        <v>166</v>
      </c>
      <c r="G24" s="17" t="n">
        <v>953</v>
      </c>
      <c r="H24" s="17" t="n">
        <v>957</v>
      </c>
      <c r="I24" s="17" t="n">
        <v>855</v>
      </c>
      <c r="J24" s="17" t="n">
        <v>455</v>
      </c>
      <c r="K24" s="17" t="n">
        <v>409</v>
      </c>
      <c r="L24" s="17" t="n">
        <v>288</v>
      </c>
      <c r="M24" s="17" t="n">
        <v>1</v>
      </c>
    </row>
    <row r="25" customFormat="false" ht="13.5" hidden="false" customHeight="true" outlineLevel="0" collapsed="false">
      <c r="A25" s="20" t="s">
        <v>40</v>
      </c>
      <c r="B25" s="17" t="n">
        <v>132</v>
      </c>
      <c r="C25" s="17" t="n">
        <v>10</v>
      </c>
      <c r="D25" s="17" t="n">
        <v>9</v>
      </c>
      <c r="E25" s="17" t="n">
        <v>8</v>
      </c>
      <c r="F25" s="17" t="n">
        <v>3</v>
      </c>
      <c r="G25" s="17" t="n">
        <v>22</v>
      </c>
      <c r="H25" s="17" t="n">
        <v>22</v>
      </c>
      <c r="I25" s="17" t="n">
        <v>23</v>
      </c>
      <c r="J25" s="17" t="n">
        <v>14</v>
      </c>
      <c r="K25" s="17" t="n">
        <v>12</v>
      </c>
      <c r="L25" s="17" t="n">
        <v>9</v>
      </c>
      <c r="M25" s="17" t="s">
        <v>30</v>
      </c>
    </row>
    <row r="26" customFormat="false" ht="13.5" hidden="false" customHeight="true" outlineLevel="0" collapsed="false">
      <c r="A26" s="20" t="s">
        <v>41</v>
      </c>
      <c r="B26" s="17" t="n">
        <v>395</v>
      </c>
      <c r="C26" s="17" t="n">
        <v>15</v>
      </c>
      <c r="D26" s="17" t="n">
        <v>60</v>
      </c>
      <c r="E26" s="17" t="n">
        <v>17</v>
      </c>
      <c r="F26" s="17" t="n">
        <v>16</v>
      </c>
      <c r="G26" s="17" t="n">
        <v>69</v>
      </c>
      <c r="H26" s="17" t="n">
        <v>105</v>
      </c>
      <c r="I26" s="17" t="n">
        <v>49</v>
      </c>
      <c r="J26" s="17" t="n">
        <v>30</v>
      </c>
      <c r="K26" s="17" t="n">
        <v>22</v>
      </c>
      <c r="L26" s="17" t="n">
        <v>12</v>
      </c>
      <c r="M26" s="17" t="s">
        <v>30</v>
      </c>
    </row>
    <row r="27" customFormat="false" ht="13.5" hidden="false" customHeight="true" outlineLevel="0" collapsed="false">
      <c r="A27" s="20" t="s">
        <v>42</v>
      </c>
      <c r="B27" s="17" t="n">
        <v>611</v>
      </c>
      <c r="C27" s="17" t="n">
        <v>16</v>
      </c>
      <c r="D27" s="17" t="n">
        <v>48</v>
      </c>
      <c r="E27" s="17" t="n">
        <v>19</v>
      </c>
      <c r="F27" s="17" t="n">
        <v>9</v>
      </c>
      <c r="G27" s="17" t="n">
        <v>79</v>
      </c>
      <c r="H27" s="17" t="n">
        <v>157</v>
      </c>
      <c r="I27" s="17" t="n">
        <v>113</v>
      </c>
      <c r="J27" s="17" t="n">
        <v>78</v>
      </c>
      <c r="K27" s="17" t="n">
        <v>49</v>
      </c>
      <c r="L27" s="17" t="n">
        <v>43</v>
      </c>
      <c r="M27" s="17" t="s">
        <v>30</v>
      </c>
    </row>
    <row r="28" customFormat="false" ht="13.5" hidden="false" customHeight="true" outlineLevel="0" collapsed="false">
      <c r="A28" s="20" t="s">
        <v>43</v>
      </c>
      <c r="B28" s="17" t="n">
        <v>82550</v>
      </c>
      <c r="C28" s="17" t="n">
        <v>3771</v>
      </c>
      <c r="D28" s="17" t="n">
        <v>9735</v>
      </c>
      <c r="E28" s="17" t="n">
        <v>4011</v>
      </c>
      <c r="F28" s="17" t="n">
        <v>2163</v>
      </c>
      <c r="G28" s="17" t="n">
        <v>12465</v>
      </c>
      <c r="H28" s="17" t="n">
        <v>17042</v>
      </c>
      <c r="I28" s="17" t="n">
        <v>14391</v>
      </c>
      <c r="J28" s="17" t="n">
        <v>7321</v>
      </c>
      <c r="K28" s="17" t="n">
        <v>6671</v>
      </c>
      <c r="L28" s="17" t="n">
        <v>4979</v>
      </c>
      <c r="M28" s="17" t="n">
        <v>1</v>
      </c>
    </row>
    <row r="29" customFormat="false" ht="13.5" hidden="false" customHeight="true" outlineLevel="0" collapsed="false">
      <c r="A29" s="21" t="s">
        <v>44</v>
      </c>
      <c r="B29" s="17" t="n">
        <v>40364</v>
      </c>
      <c r="C29" s="17" t="n">
        <v>1248</v>
      </c>
      <c r="D29" s="17" t="n">
        <v>2824</v>
      </c>
      <c r="E29" s="17" t="n">
        <v>1467</v>
      </c>
      <c r="F29" s="17" t="n">
        <v>1066</v>
      </c>
      <c r="G29" s="17" t="n">
        <v>5797</v>
      </c>
      <c r="H29" s="17" t="n">
        <v>6038</v>
      </c>
      <c r="I29" s="17" t="n">
        <v>6365</v>
      </c>
      <c r="J29" s="17" t="n">
        <v>3862</v>
      </c>
      <c r="K29" s="17" t="n">
        <v>2630</v>
      </c>
      <c r="L29" s="17" t="n">
        <v>1653</v>
      </c>
      <c r="M29" s="17" t="n">
        <v>7414</v>
      </c>
    </row>
    <row r="30" customFormat="false" ht="15" hidden="false" customHeight="true" outlineLevel="0" collapsed="false">
      <c r="A30" s="11" t="s">
        <v>45</v>
      </c>
      <c r="B30" s="11"/>
      <c r="C30" s="11"/>
      <c r="D30" s="11"/>
      <c r="E30" s="11"/>
      <c r="F30" s="11"/>
    </row>
    <row r="31" customFormat="false" ht="13.5" hidden="false" customHeight="true" outlineLevel="0" collapsed="false">
      <c r="A31" s="16" t="s">
        <v>22</v>
      </c>
      <c r="B31" s="17" t="n">
        <v>22316317</v>
      </c>
      <c r="C31" s="17" t="n">
        <v>1498124</v>
      </c>
      <c r="D31" s="17" t="n">
        <v>2576582</v>
      </c>
      <c r="E31" s="17" t="n">
        <v>1203418</v>
      </c>
      <c r="F31" s="17" t="n">
        <v>786120</v>
      </c>
      <c r="G31" s="17" t="n">
        <v>3467501</v>
      </c>
      <c r="H31" s="17" t="n">
        <v>3246440</v>
      </c>
      <c r="I31" s="17" t="n">
        <v>3456632</v>
      </c>
      <c r="J31" s="17" t="n">
        <v>2347402</v>
      </c>
      <c r="K31" s="17" t="n">
        <v>2266965</v>
      </c>
      <c r="L31" s="17" t="n">
        <v>1457430</v>
      </c>
      <c r="M31" s="17" t="n">
        <v>9703</v>
      </c>
    </row>
    <row r="32" customFormat="false" ht="11.25" hidden="false" customHeight="true" outlineLevel="0" collapsed="false">
      <c r="A32" s="18" t="s">
        <v>23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3.5" hidden="false" customHeight="true" outlineLevel="0" collapsed="false">
      <c r="A33" s="20" t="s">
        <v>24</v>
      </c>
      <c r="B33" s="17" t="n">
        <v>22166611</v>
      </c>
      <c r="C33" s="17" t="n">
        <v>1491693</v>
      </c>
      <c r="D33" s="17" t="n">
        <v>2561924</v>
      </c>
      <c r="E33" s="17" t="n">
        <v>1197516</v>
      </c>
      <c r="F33" s="17" t="n">
        <v>781730</v>
      </c>
      <c r="G33" s="17" t="n">
        <v>3439372</v>
      </c>
      <c r="H33" s="17" t="n">
        <v>3212979</v>
      </c>
      <c r="I33" s="17" t="n">
        <v>3430090</v>
      </c>
      <c r="J33" s="17" t="n">
        <v>2335004</v>
      </c>
      <c r="K33" s="17" t="n">
        <v>2257504</v>
      </c>
      <c r="L33" s="17" t="n">
        <v>1452739</v>
      </c>
      <c r="M33" s="17" t="n">
        <v>6060</v>
      </c>
    </row>
    <row r="34" customFormat="false" ht="13.5" hidden="false" customHeight="true" outlineLevel="0" collapsed="false">
      <c r="A34" s="20" t="s">
        <v>25</v>
      </c>
      <c r="B34" s="17" t="n">
        <v>88243</v>
      </c>
      <c r="C34" s="17" t="n">
        <v>3862</v>
      </c>
      <c r="D34" s="17" t="n">
        <v>8175</v>
      </c>
      <c r="E34" s="17" t="n">
        <v>3064</v>
      </c>
      <c r="F34" s="17" t="n">
        <v>2611</v>
      </c>
      <c r="G34" s="17" t="n">
        <v>18598</v>
      </c>
      <c r="H34" s="17" t="n">
        <v>21082</v>
      </c>
      <c r="I34" s="17" t="n">
        <v>15669</v>
      </c>
      <c r="J34" s="17" t="n">
        <v>6845</v>
      </c>
      <c r="K34" s="17" t="n">
        <v>5469</v>
      </c>
      <c r="L34" s="17" t="n">
        <v>2863</v>
      </c>
      <c r="M34" s="17" t="n">
        <v>5</v>
      </c>
    </row>
    <row r="35" customFormat="false" ht="11.25" hidden="false" customHeight="true" outlineLevel="0" collapsed="false">
      <c r="A35" s="18" t="s">
        <v>2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3.5" hidden="false" customHeight="true" outlineLevel="0" collapsed="false">
      <c r="A36" s="20" t="s">
        <v>27</v>
      </c>
      <c r="B36" s="17" t="n">
        <v>75127</v>
      </c>
      <c r="C36" s="17" t="n">
        <v>3316</v>
      </c>
      <c r="D36" s="17" t="n">
        <v>7874</v>
      </c>
      <c r="E36" s="17" t="n">
        <v>2912</v>
      </c>
      <c r="F36" s="17" t="n">
        <v>1845</v>
      </c>
      <c r="G36" s="17" t="n">
        <v>12811</v>
      </c>
      <c r="H36" s="17" t="n">
        <v>17522</v>
      </c>
      <c r="I36" s="17" t="n">
        <v>14383</v>
      </c>
      <c r="J36" s="17" t="n">
        <v>6452</v>
      </c>
      <c r="K36" s="17" t="n">
        <v>5278</v>
      </c>
      <c r="L36" s="17" t="n">
        <v>2730</v>
      </c>
      <c r="M36" s="17" t="n">
        <v>4</v>
      </c>
    </row>
    <row r="37" customFormat="false" ht="11.25" hidden="false" customHeight="true" outlineLevel="0" collapsed="false">
      <c r="A37" s="18" t="s">
        <v>2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3.5" hidden="false" customHeight="true" outlineLevel="0" collapsed="false">
      <c r="A38" s="20" t="s">
        <v>28</v>
      </c>
      <c r="B38" s="17" t="n">
        <v>4520</v>
      </c>
      <c r="C38" s="17" t="n">
        <v>322</v>
      </c>
      <c r="D38" s="17" t="n">
        <v>607</v>
      </c>
      <c r="E38" s="17" t="n">
        <v>143</v>
      </c>
      <c r="F38" s="17" t="n">
        <v>53</v>
      </c>
      <c r="G38" s="17" t="n">
        <v>830</v>
      </c>
      <c r="H38" s="17" t="n">
        <v>1554</v>
      </c>
      <c r="I38" s="17" t="n">
        <v>697</v>
      </c>
      <c r="J38" s="17" t="n">
        <v>170</v>
      </c>
      <c r="K38" s="17" t="n">
        <v>98</v>
      </c>
      <c r="L38" s="17" t="n">
        <v>45</v>
      </c>
      <c r="M38" s="17" t="n">
        <v>1</v>
      </c>
    </row>
    <row r="39" customFormat="false" ht="13.5" hidden="false" customHeight="true" outlineLevel="0" collapsed="false">
      <c r="A39" s="20" t="s">
        <v>29</v>
      </c>
      <c r="B39" s="17" t="n">
        <v>1935</v>
      </c>
      <c r="C39" s="17" t="n">
        <v>119</v>
      </c>
      <c r="D39" s="17" t="n">
        <v>195</v>
      </c>
      <c r="E39" s="17" t="n">
        <v>73</v>
      </c>
      <c r="F39" s="17" t="n">
        <v>31</v>
      </c>
      <c r="G39" s="17" t="n">
        <v>314</v>
      </c>
      <c r="H39" s="17" t="n">
        <v>449</v>
      </c>
      <c r="I39" s="17" t="n">
        <v>327</v>
      </c>
      <c r="J39" s="17" t="n">
        <v>141</v>
      </c>
      <c r="K39" s="17" t="n">
        <v>173</v>
      </c>
      <c r="L39" s="17" t="n">
        <v>113</v>
      </c>
      <c r="M39" s="17" t="s">
        <v>30</v>
      </c>
    </row>
    <row r="40" customFormat="false" ht="13.5" hidden="false" customHeight="true" outlineLevel="0" collapsed="false">
      <c r="A40" s="20" t="s">
        <v>31</v>
      </c>
      <c r="B40" s="17" t="n">
        <v>5330</v>
      </c>
      <c r="C40" s="17" t="n">
        <v>328</v>
      </c>
      <c r="D40" s="17" t="n">
        <v>934</v>
      </c>
      <c r="E40" s="17" t="n">
        <v>244</v>
      </c>
      <c r="F40" s="17" t="n">
        <v>95</v>
      </c>
      <c r="G40" s="17" t="n">
        <v>883</v>
      </c>
      <c r="H40" s="17" t="n">
        <v>1408</v>
      </c>
      <c r="I40" s="17" t="n">
        <v>855</v>
      </c>
      <c r="J40" s="17" t="n">
        <v>277</v>
      </c>
      <c r="K40" s="17" t="n">
        <v>220</v>
      </c>
      <c r="L40" s="17" t="n">
        <v>86</v>
      </c>
      <c r="M40" s="17" t="s">
        <v>30</v>
      </c>
    </row>
    <row r="41" customFormat="false" ht="13.5" hidden="false" customHeight="true" outlineLevel="0" collapsed="false">
      <c r="A41" s="20" t="s">
        <v>32</v>
      </c>
      <c r="B41" s="17" t="n">
        <v>3479</v>
      </c>
      <c r="C41" s="17" t="n">
        <v>94</v>
      </c>
      <c r="D41" s="17" t="n">
        <v>306</v>
      </c>
      <c r="E41" s="17" t="n">
        <v>124</v>
      </c>
      <c r="F41" s="17" t="n">
        <v>71</v>
      </c>
      <c r="G41" s="17" t="n">
        <v>664</v>
      </c>
      <c r="H41" s="17" t="n">
        <v>997</v>
      </c>
      <c r="I41" s="17" t="n">
        <v>709</v>
      </c>
      <c r="J41" s="17" t="n">
        <v>256</v>
      </c>
      <c r="K41" s="17" t="n">
        <v>179</v>
      </c>
      <c r="L41" s="17" t="n">
        <v>79</v>
      </c>
      <c r="M41" s="17" t="s">
        <v>30</v>
      </c>
    </row>
    <row r="42" customFormat="false" ht="13.5" hidden="false" customHeight="true" outlineLevel="0" collapsed="false">
      <c r="A42" s="20" t="s">
        <v>33</v>
      </c>
      <c r="B42" s="17" t="n">
        <v>2215</v>
      </c>
      <c r="C42" s="17" t="n">
        <v>72</v>
      </c>
      <c r="D42" s="17" t="n">
        <v>264</v>
      </c>
      <c r="E42" s="17" t="n">
        <v>106</v>
      </c>
      <c r="F42" s="17" t="n">
        <v>92</v>
      </c>
      <c r="G42" s="17" t="n">
        <v>383</v>
      </c>
      <c r="H42" s="17" t="n">
        <v>430</v>
      </c>
      <c r="I42" s="17" t="n">
        <v>340</v>
      </c>
      <c r="J42" s="17" t="n">
        <v>210</v>
      </c>
      <c r="K42" s="17" t="n">
        <v>232</v>
      </c>
      <c r="L42" s="17" t="n">
        <v>86</v>
      </c>
      <c r="M42" s="17" t="s">
        <v>30</v>
      </c>
    </row>
    <row r="43" customFormat="false" ht="13.5" hidden="false" customHeight="true" outlineLevel="0" collapsed="false">
      <c r="A43" s="20" t="s">
        <v>34</v>
      </c>
      <c r="B43" s="17" t="n">
        <v>277</v>
      </c>
      <c r="C43" s="17" t="n">
        <v>11</v>
      </c>
      <c r="D43" s="17" t="n">
        <v>22</v>
      </c>
      <c r="E43" s="17" t="n">
        <v>14</v>
      </c>
      <c r="F43" s="17" t="n">
        <v>9</v>
      </c>
      <c r="G43" s="17" t="n">
        <v>60</v>
      </c>
      <c r="H43" s="17" t="n">
        <v>53</v>
      </c>
      <c r="I43" s="17" t="n">
        <v>55</v>
      </c>
      <c r="J43" s="17" t="n">
        <v>18</v>
      </c>
      <c r="K43" s="17" t="n">
        <v>21</v>
      </c>
      <c r="L43" s="17" t="n">
        <v>14</v>
      </c>
      <c r="M43" s="17" t="s">
        <v>30</v>
      </c>
    </row>
    <row r="44" customFormat="false" ht="13.5" hidden="false" customHeight="true" outlineLevel="0" collapsed="false">
      <c r="A44" s="20" t="s">
        <v>35</v>
      </c>
      <c r="B44" s="17" t="n">
        <v>6439</v>
      </c>
      <c r="C44" s="17" t="n">
        <v>271</v>
      </c>
      <c r="D44" s="17" t="n">
        <v>661</v>
      </c>
      <c r="E44" s="17" t="n">
        <v>297</v>
      </c>
      <c r="F44" s="17" t="n">
        <v>260</v>
      </c>
      <c r="G44" s="17" t="n">
        <v>1649</v>
      </c>
      <c r="H44" s="17" t="n">
        <v>1499</v>
      </c>
      <c r="I44" s="17" t="n">
        <v>908</v>
      </c>
      <c r="J44" s="17" t="n">
        <v>405</v>
      </c>
      <c r="K44" s="17" t="n">
        <v>308</v>
      </c>
      <c r="L44" s="17" t="n">
        <v>181</v>
      </c>
      <c r="M44" s="17" t="s">
        <v>30</v>
      </c>
    </row>
    <row r="45" customFormat="false" ht="13.5" hidden="false" customHeight="true" outlineLevel="0" collapsed="false">
      <c r="A45" s="20" t="s">
        <v>36</v>
      </c>
      <c r="B45" s="17" t="n">
        <v>46952</v>
      </c>
      <c r="C45" s="17" t="n">
        <v>1919</v>
      </c>
      <c r="D45" s="17" t="n">
        <v>4413</v>
      </c>
      <c r="E45" s="17" t="n">
        <v>1721</v>
      </c>
      <c r="F45" s="17" t="n">
        <v>1077</v>
      </c>
      <c r="G45" s="17" t="n">
        <v>7186</v>
      </c>
      <c r="H45" s="17" t="n">
        <v>10282</v>
      </c>
      <c r="I45" s="17" t="n">
        <v>9861</v>
      </c>
      <c r="J45" s="17" t="n">
        <v>4655</v>
      </c>
      <c r="K45" s="17" t="n">
        <v>3831</v>
      </c>
      <c r="L45" s="17" t="n">
        <v>2005</v>
      </c>
      <c r="M45" s="17" t="n">
        <v>2</v>
      </c>
    </row>
    <row r="46" customFormat="false" ht="13.5" hidden="false" customHeight="true" outlineLevel="0" collapsed="false">
      <c r="A46" s="20" t="s">
        <v>37</v>
      </c>
      <c r="B46" s="17" t="n">
        <v>559</v>
      </c>
      <c r="C46" s="17" t="n">
        <v>26</v>
      </c>
      <c r="D46" s="17" t="n">
        <v>62</v>
      </c>
      <c r="E46" s="17" t="n">
        <v>27</v>
      </c>
      <c r="F46" s="17" t="n">
        <v>29</v>
      </c>
      <c r="G46" s="17" t="n">
        <v>149</v>
      </c>
      <c r="H46" s="17" t="n">
        <v>140</v>
      </c>
      <c r="I46" s="17" t="n">
        <v>68</v>
      </c>
      <c r="J46" s="17" t="n">
        <v>35</v>
      </c>
      <c r="K46" s="17" t="n">
        <v>11</v>
      </c>
      <c r="L46" s="17" t="n">
        <v>12</v>
      </c>
      <c r="M46" s="17" t="s">
        <v>30</v>
      </c>
    </row>
    <row r="47" customFormat="false" ht="13.5" hidden="false" customHeight="true" outlineLevel="0" collapsed="false">
      <c r="A47" s="20" t="s">
        <v>38</v>
      </c>
      <c r="B47" s="17" t="n">
        <v>354</v>
      </c>
      <c r="C47" s="17" t="n">
        <v>9</v>
      </c>
      <c r="D47" s="17" t="n">
        <v>46</v>
      </c>
      <c r="E47" s="17" t="n">
        <v>31</v>
      </c>
      <c r="F47" s="17" t="n">
        <v>17</v>
      </c>
      <c r="G47" s="17" t="n">
        <v>85</v>
      </c>
      <c r="H47" s="17" t="n">
        <v>62</v>
      </c>
      <c r="I47" s="17" t="n">
        <v>51</v>
      </c>
      <c r="J47" s="17" t="n">
        <v>28</v>
      </c>
      <c r="K47" s="17" t="n">
        <v>19</v>
      </c>
      <c r="L47" s="17" t="n">
        <v>6</v>
      </c>
      <c r="M47" s="17" t="s">
        <v>30</v>
      </c>
    </row>
    <row r="48" customFormat="false" ht="13.5" hidden="false" customHeight="true" outlineLevel="0" collapsed="false">
      <c r="A48" s="20" t="s">
        <v>39</v>
      </c>
      <c r="B48" s="17" t="n">
        <v>2544</v>
      </c>
      <c r="C48" s="17" t="n">
        <v>126</v>
      </c>
      <c r="D48" s="17" t="n">
        <v>311</v>
      </c>
      <c r="E48" s="17" t="n">
        <v>114</v>
      </c>
      <c r="F48" s="17" t="n">
        <v>94</v>
      </c>
      <c r="G48" s="17" t="n">
        <v>527</v>
      </c>
      <c r="H48" s="17" t="n">
        <v>516</v>
      </c>
      <c r="I48" s="17" t="n">
        <v>428</v>
      </c>
      <c r="J48" s="17" t="n">
        <v>198</v>
      </c>
      <c r="K48" s="17" t="n">
        <v>147</v>
      </c>
      <c r="L48" s="17" t="n">
        <v>82</v>
      </c>
      <c r="M48" s="17" t="n">
        <v>1</v>
      </c>
    </row>
    <row r="49" customFormat="false" ht="13.5" hidden="false" customHeight="true" outlineLevel="0" collapsed="false">
      <c r="A49" s="20" t="s">
        <v>40</v>
      </c>
      <c r="B49" s="17" t="n">
        <v>67</v>
      </c>
      <c r="C49" s="17" t="n">
        <v>6</v>
      </c>
      <c r="D49" s="17" t="n">
        <v>3</v>
      </c>
      <c r="E49" s="17" t="n">
        <v>4</v>
      </c>
      <c r="F49" s="17" t="s">
        <v>30</v>
      </c>
      <c r="G49" s="17" t="n">
        <v>9</v>
      </c>
      <c r="H49" s="17" t="n">
        <v>13</v>
      </c>
      <c r="I49" s="17" t="n">
        <v>15</v>
      </c>
      <c r="J49" s="17" t="n">
        <v>7</v>
      </c>
      <c r="K49" s="17" t="n">
        <v>7</v>
      </c>
      <c r="L49" s="17" t="n">
        <v>3</v>
      </c>
      <c r="M49" s="17" t="s">
        <v>30</v>
      </c>
    </row>
    <row r="50" customFormat="false" ht="13.5" hidden="false" customHeight="true" outlineLevel="0" collapsed="false">
      <c r="A50" s="20" t="s">
        <v>41</v>
      </c>
      <c r="B50" s="17" t="n">
        <v>166</v>
      </c>
      <c r="C50" s="17" t="n">
        <v>8</v>
      </c>
      <c r="D50" s="17" t="n">
        <v>25</v>
      </c>
      <c r="E50" s="17" t="n">
        <v>9</v>
      </c>
      <c r="F50" s="17" t="n">
        <v>12</v>
      </c>
      <c r="G50" s="17" t="n">
        <v>27</v>
      </c>
      <c r="H50" s="17" t="n">
        <v>43</v>
      </c>
      <c r="I50" s="17" t="n">
        <v>13</v>
      </c>
      <c r="J50" s="17" t="n">
        <v>16</v>
      </c>
      <c r="K50" s="17" t="n">
        <v>10</v>
      </c>
      <c r="L50" s="17" t="n">
        <v>3</v>
      </c>
      <c r="M50" s="17" t="s">
        <v>30</v>
      </c>
    </row>
    <row r="51" customFormat="false" ht="13.5" hidden="false" customHeight="true" outlineLevel="0" collapsed="false">
      <c r="A51" s="20" t="s">
        <v>42</v>
      </c>
      <c r="B51" s="17" t="n">
        <v>290</v>
      </c>
      <c r="C51" s="17" t="n">
        <v>5</v>
      </c>
      <c r="D51" s="17" t="n">
        <v>25</v>
      </c>
      <c r="E51" s="17" t="n">
        <v>5</v>
      </c>
      <c r="F51" s="17" t="n">
        <v>5</v>
      </c>
      <c r="G51" s="17" t="n">
        <v>45</v>
      </c>
      <c r="H51" s="17" t="n">
        <v>76</v>
      </c>
      <c r="I51" s="17" t="n">
        <v>56</v>
      </c>
      <c r="J51" s="17" t="n">
        <v>36</v>
      </c>
      <c r="K51" s="17" t="n">
        <v>22</v>
      </c>
      <c r="L51" s="17" t="n">
        <v>15</v>
      </c>
      <c r="M51" s="17" t="s">
        <v>30</v>
      </c>
    </row>
    <row r="52" customFormat="false" ht="13.5" hidden="false" customHeight="true" outlineLevel="0" collapsed="false">
      <c r="A52" s="20" t="s">
        <v>43</v>
      </c>
      <c r="B52" s="17" t="n">
        <v>42103</v>
      </c>
      <c r="C52" s="17" t="n">
        <v>1914</v>
      </c>
      <c r="D52" s="17" t="n">
        <v>5051</v>
      </c>
      <c r="E52" s="17" t="n">
        <v>2064</v>
      </c>
      <c r="F52" s="17" t="n">
        <v>1195</v>
      </c>
      <c r="G52" s="17" t="n">
        <v>6714</v>
      </c>
      <c r="H52" s="17" t="n">
        <v>9465</v>
      </c>
      <c r="I52" s="17" t="n">
        <v>7841</v>
      </c>
      <c r="J52" s="17" t="n">
        <v>3729</v>
      </c>
      <c r="K52" s="17" t="n">
        <v>2847</v>
      </c>
      <c r="L52" s="17" t="n">
        <v>1282</v>
      </c>
      <c r="M52" s="17" t="n">
        <v>1</v>
      </c>
    </row>
    <row r="53" customFormat="false" ht="13.5" hidden="false" customHeight="true" outlineLevel="0" collapsed="false">
      <c r="A53" s="21" t="s">
        <v>44</v>
      </c>
      <c r="B53" s="17" t="n">
        <v>19360</v>
      </c>
      <c r="C53" s="17" t="n">
        <v>655</v>
      </c>
      <c r="D53" s="17" t="n">
        <v>1432</v>
      </c>
      <c r="E53" s="17" t="n">
        <v>774</v>
      </c>
      <c r="F53" s="17" t="n">
        <v>584</v>
      </c>
      <c r="G53" s="17" t="n">
        <v>2817</v>
      </c>
      <c r="H53" s="17" t="n">
        <v>2914</v>
      </c>
      <c r="I53" s="17" t="n">
        <v>3032</v>
      </c>
      <c r="J53" s="17" t="n">
        <v>1824</v>
      </c>
      <c r="K53" s="17" t="n">
        <v>1145</v>
      </c>
      <c r="L53" s="17" t="n">
        <v>546</v>
      </c>
      <c r="M53" s="17" t="n">
        <v>3637</v>
      </c>
    </row>
    <row r="54" customFormat="false" ht="15" hidden="false" customHeight="true" outlineLevel="0" collapsed="false">
      <c r="A54" s="22" t="s">
        <v>46</v>
      </c>
      <c r="H54" s="3"/>
      <c r="I54" s="3"/>
      <c r="J54" s="3"/>
      <c r="K54" s="3"/>
      <c r="L54" s="3"/>
      <c r="M54" s="3" t="s">
        <v>47</v>
      </c>
    </row>
    <row r="55" customFormat="false" ht="13.5" hidden="false" customHeight="true" outlineLevel="0" collapsed="false">
      <c r="A55" s="5" t="s">
        <v>3</v>
      </c>
      <c r="B55" s="5" t="s">
        <v>4</v>
      </c>
      <c r="C55" s="6" t="s">
        <v>5</v>
      </c>
      <c r="D55" s="6"/>
      <c r="E55" s="6"/>
      <c r="F55" s="6"/>
      <c r="G55" s="7" t="s">
        <v>6</v>
      </c>
      <c r="H55" s="7"/>
      <c r="I55" s="7"/>
      <c r="J55" s="7"/>
      <c r="K55" s="7"/>
      <c r="L55" s="7"/>
      <c r="M55" s="7"/>
    </row>
    <row r="56" customFormat="false" ht="27.75" hidden="false" customHeight="true" outlineLevel="0" collapsed="false">
      <c r="A56" s="5"/>
      <c r="B56" s="5"/>
      <c r="C56" s="8" t="s">
        <v>7</v>
      </c>
      <c r="D56" s="9" t="s">
        <v>8</v>
      </c>
      <c r="E56" s="9" t="s">
        <v>9</v>
      </c>
      <c r="F56" s="9" t="s">
        <v>10</v>
      </c>
      <c r="G56" s="10" t="s">
        <v>11</v>
      </c>
      <c r="H56" s="10" t="s">
        <v>12</v>
      </c>
      <c r="I56" s="10" t="s">
        <v>13</v>
      </c>
      <c r="J56" s="10" t="s">
        <v>14</v>
      </c>
      <c r="K56" s="10" t="s">
        <v>15</v>
      </c>
      <c r="L56" s="10" t="s">
        <v>16</v>
      </c>
      <c r="M56" s="10" t="s">
        <v>17</v>
      </c>
    </row>
    <row r="57" customFormat="false" ht="16.5" hidden="false" customHeight="true" outlineLevel="0" collapsed="false">
      <c r="A57" s="11" t="s">
        <v>48</v>
      </c>
      <c r="B57" s="11"/>
      <c r="C57" s="11"/>
      <c r="D57" s="11"/>
      <c r="E57" s="11"/>
      <c r="F57" s="11"/>
    </row>
    <row r="58" customFormat="false" ht="15" hidden="false" customHeight="true" outlineLevel="0" collapsed="false">
      <c r="A58" s="16" t="s">
        <v>22</v>
      </c>
      <c r="B58" s="17" t="n">
        <v>25924585</v>
      </c>
      <c r="C58" s="17" t="n">
        <v>1424000</v>
      </c>
      <c r="D58" s="17" t="n">
        <v>2451157</v>
      </c>
      <c r="E58" s="17" t="n">
        <v>1153695</v>
      </c>
      <c r="F58" s="17" t="n">
        <v>748335</v>
      </c>
      <c r="G58" s="17" t="n">
        <v>3424097</v>
      </c>
      <c r="H58" s="17" t="n">
        <v>3374742</v>
      </c>
      <c r="I58" s="17" t="n">
        <v>3842118</v>
      </c>
      <c r="J58" s="17" t="n">
        <v>2897897</v>
      </c>
      <c r="K58" s="17" t="n">
        <v>3255256</v>
      </c>
      <c r="L58" s="17" t="n">
        <v>3343331</v>
      </c>
      <c r="M58" s="17" t="n">
        <v>9957</v>
      </c>
    </row>
    <row r="59" customFormat="false" ht="11.25" hidden="false" customHeight="true" outlineLevel="0" collapsed="false">
      <c r="A59" s="18" t="s">
        <v>23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true" outlineLevel="0" collapsed="false">
      <c r="A60" s="20" t="s">
        <v>24</v>
      </c>
      <c r="B60" s="17" t="n">
        <v>25783393</v>
      </c>
      <c r="C60" s="17" t="n">
        <v>1417925</v>
      </c>
      <c r="D60" s="17" t="n">
        <v>2437476</v>
      </c>
      <c r="E60" s="17" t="n">
        <v>1148310</v>
      </c>
      <c r="F60" s="17" t="n">
        <v>744810</v>
      </c>
      <c r="G60" s="17" t="n">
        <v>3401241</v>
      </c>
      <c r="H60" s="17" t="n">
        <v>3348394</v>
      </c>
      <c r="I60" s="17" t="n">
        <v>3820812</v>
      </c>
      <c r="J60" s="17" t="n">
        <v>2885493</v>
      </c>
      <c r="K60" s="17" t="n">
        <v>3242310</v>
      </c>
      <c r="L60" s="17" t="n">
        <v>3330446</v>
      </c>
      <c r="M60" s="17" t="n">
        <v>6176</v>
      </c>
    </row>
    <row r="61" customFormat="false" ht="15" hidden="false" customHeight="true" outlineLevel="0" collapsed="false">
      <c r="A61" s="20" t="s">
        <v>25</v>
      </c>
      <c r="B61" s="17" t="n">
        <v>79741</v>
      </c>
      <c r="C61" s="17" t="n">
        <v>3625</v>
      </c>
      <c r="D61" s="17" t="n">
        <v>7605</v>
      </c>
      <c r="E61" s="17" t="n">
        <v>2745</v>
      </c>
      <c r="F61" s="17" t="n">
        <v>2075</v>
      </c>
      <c r="G61" s="17" t="n">
        <v>14125</v>
      </c>
      <c r="H61" s="17" t="n">
        <v>15647</v>
      </c>
      <c r="I61" s="17" t="n">
        <v>11423</v>
      </c>
      <c r="J61" s="17" t="n">
        <v>6774</v>
      </c>
      <c r="K61" s="17" t="n">
        <v>7637</v>
      </c>
      <c r="L61" s="17" t="n">
        <v>8081</v>
      </c>
      <c r="M61" s="17" t="n">
        <v>4</v>
      </c>
    </row>
    <row r="62" customFormat="false" ht="11.25" hidden="false" customHeight="true" outlineLevel="0" collapsed="false">
      <c r="A62" s="18" t="s">
        <v>26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3.5" hidden="false" customHeight="true" outlineLevel="0" collapsed="false">
      <c r="A63" s="20" t="s">
        <v>27</v>
      </c>
      <c r="B63" s="17" t="n">
        <v>75523</v>
      </c>
      <c r="C63" s="17" t="n">
        <v>3148</v>
      </c>
      <c r="D63" s="17" t="n">
        <v>7333</v>
      </c>
      <c r="E63" s="17" t="n">
        <v>2642</v>
      </c>
      <c r="F63" s="17" t="n">
        <v>1856</v>
      </c>
      <c r="G63" s="17" t="n">
        <v>12858</v>
      </c>
      <c r="H63" s="17" t="n">
        <v>14617</v>
      </c>
      <c r="I63" s="17" t="n">
        <v>11008</v>
      </c>
      <c r="J63" s="17" t="n">
        <v>6607</v>
      </c>
      <c r="K63" s="17" t="n">
        <v>7515</v>
      </c>
      <c r="L63" s="17" t="n">
        <v>7936</v>
      </c>
      <c r="M63" s="17" t="n">
        <v>3</v>
      </c>
    </row>
    <row r="64" customFormat="false" ht="11.25" hidden="false" customHeight="true" outlineLevel="0" collapsed="false">
      <c r="A64" s="18" t="s">
        <v>2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3.5" hidden="false" customHeight="true" outlineLevel="0" collapsed="false">
      <c r="A65" s="20" t="s">
        <v>28</v>
      </c>
      <c r="B65" s="17" t="n">
        <v>3035</v>
      </c>
      <c r="C65" s="17" t="n">
        <v>320</v>
      </c>
      <c r="D65" s="17" t="n">
        <v>529</v>
      </c>
      <c r="E65" s="17" t="n">
        <v>109</v>
      </c>
      <c r="F65" s="17" t="n">
        <v>66</v>
      </c>
      <c r="G65" s="17" t="n">
        <v>595</v>
      </c>
      <c r="H65" s="17" t="n">
        <v>757</v>
      </c>
      <c r="I65" s="17" t="n">
        <v>301</v>
      </c>
      <c r="J65" s="17" t="n">
        <v>105</v>
      </c>
      <c r="K65" s="17" t="n">
        <v>132</v>
      </c>
      <c r="L65" s="17" t="n">
        <v>121</v>
      </c>
      <c r="M65" s="17" t="s">
        <v>30</v>
      </c>
    </row>
    <row r="66" customFormat="false" ht="13.5" hidden="false" customHeight="true" outlineLevel="0" collapsed="false">
      <c r="A66" s="20" t="s">
        <v>29</v>
      </c>
      <c r="B66" s="17" t="n">
        <v>2510</v>
      </c>
      <c r="C66" s="17" t="n">
        <v>95</v>
      </c>
      <c r="D66" s="17" t="n">
        <v>195</v>
      </c>
      <c r="E66" s="17" t="n">
        <v>38</v>
      </c>
      <c r="F66" s="17" t="n">
        <v>53</v>
      </c>
      <c r="G66" s="17" t="n">
        <v>512</v>
      </c>
      <c r="H66" s="17" t="n">
        <v>522</v>
      </c>
      <c r="I66" s="17" t="n">
        <v>271</v>
      </c>
      <c r="J66" s="17" t="n">
        <v>183</v>
      </c>
      <c r="K66" s="17" t="n">
        <v>278</v>
      </c>
      <c r="L66" s="17" t="n">
        <v>363</v>
      </c>
      <c r="M66" s="17" t="s">
        <v>30</v>
      </c>
    </row>
    <row r="67" customFormat="false" ht="13.5" hidden="false" customHeight="true" outlineLevel="0" collapsed="false">
      <c r="A67" s="20" t="s">
        <v>31</v>
      </c>
      <c r="B67" s="17" t="n">
        <v>4573</v>
      </c>
      <c r="C67" s="17" t="n">
        <v>271</v>
      </c>
      <c r="D67" s="17" t="n">
        <v>822</v>
      </c>
      <c r="E67" s="17" t="n">
        <v>200</v>
      </c>
      <c r="F67" s="17" t="n">
        <v>108</v>
      </c>
      <c r="G67" s="17" t="n">
        <v>856</v>
      </c>
      <c r="H67" s="17" t="n">
        <v>1082</v>
      </c>
      <c r="I67" s="17" t="n">
        <v>653</v>
      </c>
      <c r="J67" s="17" t="n">
        <v>261</v>
      </c>
      <c r="K67" s="17" t="n">
        <v>213</v>
      </c>
      <c r="L67" s="17" t="n">
        <v>107</v>
      </c>
      <c r="M67" s="17" t="s">
        <v>30</v>
      </c>
    </row>
    <row r="68" customFormat="false" ht="13.5" hidden="false" customHeight="true" outlineLevel="0" collapsed="false">
      <c r="A68" s="20" t="s">
        <v>32</v>
      </c>
      <c r="B68" s="17" t="n">
        <v>2527</v>
      </c>
      <c r="C68" s="17" t="n">
        <v>101</v>
      </c>
      <c r="D68" s="17" t="n">
        <v>320</v>
      </c>
      <c r="E68" s="17" t="n">
        <v>120</v>
      </c>
      <c r="F68" s="17" t="n">
        <v>56</v>
      </c>
      <c r="G68" s="17" t="n">
        <v>392</v>
      </c>
      <c r="H68" s="17" t="n">
        <v>514</v>
      </c>
      <c r="I68" s="17" t="n">
        <v>418</v>
      </c>
      <c r="J68" s="17" t="n">
        <v>234</v>
      </c>
      <c r="K68" s="17" t="n">
        <v>205</v>
      </c>
      <c r="L68" s="17" t="n">
        <v>167</v>
      </c>
      <c r="M68" s="17" t="s">
        <v>30</v>
      </c>
    </row>
    <row r="69" customFormat="false" ht="13.5" hidden="false" customHeight="true" outlineLevel="0" collapsed="false">
      <c r="A69" s="20" t="s">
        <v>33</v>
      </c>
      <c r="B69" s="17" t="n">
        <v>2678</v>
      </c>
      <c r="C69" s="17" t="n">
        <v>68</v>
      </c>
      <c r="D69" s="17" t="n">
        <v>260</v>
      </c>
      <c r="E69" s="17" t="n">
        <v>100</v>
      </c>
      <c r="F69" s="17" t="n">
        <v>71</v>
      </c>
      <c r="G69" s="17" t="n">
        <v>371</v>
      </c>
      <c r="H69" s="17" t="n">
        <v>447</v>
      </c>
      <c r="I69" s="17" t="n">
        <v>383</v>
      </c>
      <c r="J69" s="17" t="n">
        <v>277</v>
      </c>
      <c r="K69" s="17" t="n">
        <v>384</v>
      </c>
      <c r="L69" s="17" t="n">
        <v>317</v>
      </c>
      <c r="M69" s="17" t="s">
        <v>30</v>
      </c>
    </row>
    <row r="70" customFormat="false" ht="13.5" hidden="false" customHeight="true" outlineLevel="0" collapsed="false">
      <c r="A70" s="20" t="s">
        <v>34</v>
      </c>
      <c r="B70" s="17" t="n">
        <v>284</v>
      </c>
      <c r="C70" s="17" t="n">
        <v>18</v>
      </c>
      <c r="D70" s="17" t="n">
        <v>26</v>
      </c>
      <c r="E70" s="17" t="n">
        <v>10</v>
      </c>
      <c r="F70" s="17" t="n">
        <v>3</v>
      </c>
      <c r="G70" s="17" t="n">
        <v>51</v>
      </c>
      <c r="H70" s="17" t="n">
        <v>42</v>
      </c>
      <c r="I70" s="17" t="n">
        <v>49</v>
      </c>
      <c r="J70" s="17" t="n">
        <v>19</v>
      </c>
      <c r="K70" s="17" t="n">
        <v>30</v>
      </c>
      <c r="L70" s="17" t="n">
        <v>36</v>
      </c>
      <c r="M70" s="17" t="s">
        <v>30</v>
      </c>
    </row>
    <row r="71" customFormat="false" ht="13.5" hidden="false" customHeight="true" outlineLevel="0" collapsed="false">
      <c r="A71" s="20" t="s">
        <v>35</v>
      </c>
      <c r="B71" s="17" t="n">
        <v>7083</v>
      </c>
      <c r="C71" s="17" t="n">
        <v>296</v>
      </c>
      <c r="D71" s="17" t="n">
        <v>570</v>
      </c>
      <c r="E71" s="17" t="n">
        <v>267</v>
      </c>
      <c r="F71" s="17" t="n">
        <v>337</v>
      </c>
      <c r="G71" s="17" t="n">
        <v>1875</v>
      </c>
      <c r="H71" s="17" t="n">
        <v>1329</v>
      </c>
      <c r="I71" s="17" t="n">
        <v>974</v>
      </c>
      <c r="J71" s="17" t="n">
        <v>520</v>
      </c>
      <c r="K71" s="17" t="n">
        <v>511</v>
      </c>
      <c r="L71" s="17" t="n">
        <v>404</v>
      </c>
      <c r="M71" s="17" t="s">
        <v>30</v>
      </c>
    </row>
    <row r="72" customFormat="false" ht="13.5" hidden="false" customHeight="true" outlineLevel="0" collapsed="false">
      <c r="A72" s="20" t="s">
        <v>36</v>
      </c>
      <c r="B72" s="17" t="n">
        <v>48921</v>
      </c>
      <c r="C72" s="17" t="n">
        <v>1813</v>
      </c>
      <c r="D72" s="17" t="n">
        <v>4230</v>
      </c>
      <c r="E72" s="17" t="n">
        <v>1630</v>
      </c>
      <c r="F72" s="17" t="n">
        <v>1058</v>
      </c>
      <c r="G72" s="17" t="n">
        <v>7562</v>
      </c>
      <c r="H72" s="17" t="n">
        <v>9215</v>
      </c>
      <c r="I72" s="17" t="n">
        <v>7316</v>
      </c>
      <c r="J72" s="17" t="n">
        <v>4621</v>
      </c>
      <c r="K72" s="17" t="n">
        <v>5378</v>
      </c>
      <c r="L72" s="17" t="n">
        <v>6095</v>
      </c>
      <c r="M72" s="17" t="n">
        <v>3</v>
      </c>
    </row>
    <row r="73" customFormat="false" ht="13.5" hidden="false" customHeight="true" outlineLevel="0" collapsed="false">
      <c r="A73" s="20" t="s">
        <v>37</v>
      </c>
      <c r="B73" s="17" t="n">
        <v>432</v>
      </c>
      <c r="C73" s="17" t="n">
        <v>28</v>
      </c>
      <c r="D73" s="17" t="n">
        <v>56</v>
      </c>
      <c r="E73" s="17" t="n">
        <v>23</v>
      </c>
      <c r="F73" s="17" t="n">
        <v>9</v>
      </c>
      <c r="G73" s="17" t="n">
        <v>67</v>
      </c>
      <c r="H73" s="17" t="n">
        <v>71</v>
      </c>
      <c r="I73" s="17" t="n">
        <v>63</v>
      </c>
      <c r="J73" s="17" t="n">
        <v>35</v>
      </c>
      <c r="K73" s="17" t="n">
        <v>39</v>
      </c>
      <c r="L73" s="17" t="n">
        <v>41</v>
      </c>
      <c r="M73" s="17" t="s">
        <v>30</v>
      </c>
    </row>
    <row r="74" customFormat="false" ht="13.5" hidden="false" customHeight="true" outlineLevel="0" collapsed="false">
      <c r="A74" s="20" t="s">
        <v>38</v>
      </c>
      <c r="B74" s="17" t="n">
        <v>343</v>
      </c>
      <c r="C74" s="17" t="n">
        <v>13</v>
      </c>
      <c r="D74" s="17" t="n">
        <v>29</v>
      </c>
      <c r="E74" s="17" t="n">
        <v>23</v>
      </c>
      <c r="F74" s="17" t="n">
        <v>12</v>
      </c>
      <c r="G74" s="17" t="n">
        <v>62</v>
      </c>
      <c r="H74" s="17" t="n">
        <v>45</v>
      </c>
      <c r="I74" s="17" t="n">
        <v>52</v>
      </c>
      <c r="J74" s="17" t="n">
        <v>32</v>
      </c>
      <c r="K74" s="17" t="n">
        <v>39</v>
      </c>
      <c r="L74" s="17" t="n">
        <v>36</v>
      </c>
      <c r="M74" s="17" t="s">
        <v>30</v>
      </c>
    </row>
    <row r="75" customFormat="false" ht="13.5" hidden="false" customHeight="true" outlineLevel="0" collapsed="false">
      <c r="A75" s="20" t="s">
        <v>39</v>
      </c>
      <c r="B75" s="17" t="n">
        <v>2522</v>
      </c>
      <c r="C75" s="17" t="n">
        <v>103</v>
      </c>
      <c r="D75" s="17" t="n">
        <v>232</v>
      </c>
      <c r="E75" s="17" t="n">
        <v>96</v>
      </c>
      <c r="F75" s="17" t="n">
        <v>72</v>
      </c>
      <c r="G75" s="17" t="n">
        <v>426</v>
      </c>
      <c r="H75" s="17" t="n">
        <v>441</v>
      </c>
      <c r="I75" s="17" t="n">
        <v>427</v>
      </c>
      <c r="J75" s="17" t="n">
        <v>257</v>
      </c>
      <c r="K75" s="17" t="n">
        <v>262</v>
      </c>
      <c r="L75" s="17" t="n">
        <v>206</v>
      </c>
      <c r="M75" s="17" t="s">
        <v>30</v>
      </c>
    </row>
    <row r="76" customFormat="false" ht="13.5" hidden="false" customHeight="true" outlineLevel="0" collapsed="false">
      <c r="A76" s="20" t="s">
        <v>40</v>
      </c>
      <c r="B76" s="17" t="n">
        <v>65</v>
      </c>
      <c r="C76" s="17" t="n">
        <v>4</v>
      </c>
      <c r="D76" s="17" t="n">
        <v>6</v>
      </c>
      <c r="E76" s="17" t="n">
        <v>4</v>
      </c>
      <c r="F76" s="17" t="n">
        <v>3</v>
      </c>
      <c r="G76" s="17" t="n">
        <v>13</v>
      </c>
      <c r="H76" s="17" t="n">
        <v>9</v>
      </c>
      <c r="I76" s="17" t="n">
        <v>8</v>
      </c>
      <c r="J76" s="17" t="n">
        <v>7</v>
      </c>
      <c r="K76" s="17" t="n">
        <v>5</v>
      </c>
      <c r="L76" s="17" t="n">
        <v>6</v>
      </c>
      <c r="M76" s="17" t="s">
        <v>30</v>
      </c>
    </row>
    <row r="77" customFormat="false" ht="13.5" hidden="false" customHeight="true" outlineLevel="0" collapsed="false">
      <c r="A77" s="20" t="s">
        <v>41</v>
      </c>
      <c r="B77" s="17" t="n">
        <v>229</v>
      </c>
      <c r="C77" s="17" t="n">
        <v>7</v>
      </c>
      <c r="D77" s="17" t="n">
        <v>35</v>
      </c>
      <c r="E77" s="17" t="n">
        <v>8</v>
      </c>
      <c r="F77" s="17" t="n">
        <v>4</v>
      </c>
      <c r="G77" s="17" t="n">
        <v>42</v>
      </c>
      <c r="H77" s="17" t="n">
        <v>62</v>
      </c>
      <c r="I77" s="17" t="n">
        <v>36</v>
      </c>
      <c r="J77" s="17" t="n">
        <v>14</v>
      </c>
      <c r="K77" s="17" t="n">
        <v>12</v>
      </c>
      <c r="L77" s="17" t="n">
        <v>9</v>
      </c>
      <c r="M77" s="17" t="s">
        <v>30</v>
      </c>
    </row>
    <row r="78" customFormat="false" ht="13.5" hidden="false" customHeight="true" outlineLevel="0" collapsed="false">
      <c r="A78" s="20" t="s">
        <v>42</v>
      </c>
      <c r="B78" s="17" t="n">
        <v>321</v>
      </c>
      <c r="C78" s="17" t="n">
        <v>11</v>
      </c>
      <c r="D78" s="17" t="n">
        <v>23</v>
      </c>
      <c r="E78" s="17" t="n">
        <v>14</v>
      </c>
      <c r="F78" s="17" t="n">
        <v>4</v>
      </c>
      <c r="G78" s="17" t="n">
        <v>34</v>
      </c>
      <c r="H78" s="17" t="n">
        <v>81</v>
      </c>
      <c r="I78" s="17" t="n">
        <v>57</v>
      </c>
      <c r="J78" s="17" t="n">
        <v>42</v>
      </c>
      <c r="K78" s="17" t="n">
        <v>27</v>
      </c>
      <c r="L78" s="17" t="n">
        <v>28</v>
      </c>
      <c r="M78" s="17" t="s">
        <v>30</v>
      </c>
    </row>
    <row r="79" customFormat="false" ht="13.5" hidden="false" customHeight="true" outlineLevel="0" collapsed="false">
      <c r="A79" s="20" t="s">
        <v>43</v>
      </c>
      <c r="B79" s="17" t="n">
        <v>40447</v>
      </c>
      <c r="C79" s="17" t="n">
        <v>1857</v>
      </c>
      <c r="D79" s="17" t="n">
        <v>4684</v>
      </c>
      <c r="E79" s="17" t="n">
        <v>1947</v>
      </c>
      <c r="F79" s="17" t="n">
        <v>968</v>
      </c>
      <c r="G79" s="17" t="n">
        <v>5751</v>
      </c>
      <c r="H79" s="17" t="n">
        <v>7577</v>
      </c>
      <c r="I79" s="17" t="n">
        <v>6550</v>
      </c>
      <c r="J79" s="17" t="n">
        <v>3592</v>
      </c>
      <c r="K79" s="17" t="n">
        <v>3824</v>
      </c>
      <c r="L79" s="17" t="n">
        <v>3697</v>
      </c>
      <c r="M79" s="17" t="s">
        <v>30</v>
      </c>
    </row>
    <row r="80" customFormat="false" ht="14.25" hidden="false" customHeight="true" outlineLevel="0" collapsed="false">
      <c r="A80" s="21" t="s">
        <v>44</v>
      </c>
      <c r="B80" s="17" t="n">
        <v>21004</v>
      </c>
      <c r="C80" s="17" t="n">
        <v>593</v>
      </c>
      <c r="D80" s="17" t="n">
        <v>1392</v>
      </c>
      <c r="E80" s="17" t="n">
        <v>693</v>
      </c>
      <c r="F80" s="17" t="n">
        <v>482</v>
      </c>
      <c r="G80" s="17" t="n">
        <v>2980</v>
      </c>
      <c r="H80" s="17" t="n">
        <v>3124</v>
      </c>
      <c r="I80" s="17" t="n">
        <v>3333</v>
      </c>
      <c r="J80" s="17" t="n">
        <v>2038</v>
      </c>
      <c r="K80" s="17" t="n">
        <v>1485</v>
      </c>
      <c r="L80" s="17" t="n">
        <v>1107</v>
      </c>
      <c r="M80" s="17" t="n">
        <v>3777</v>
      </c>
    </row>
    <row r="81" customFormat="false" ht="15.75" hidden="false" customHeight="true" outlineLevel="0" collapsed="false">
      <c r="A81" s="11" t="s">
        <v>49</v>
      </c>
      <c r="B81" s="11"/>
      <c r="C81" s="11"/>
      <c r="D81" s="11"/>
      <c r="E81" s="11"/>
      <c r="F81" s="11"/>
      <c r="G81" s="23" t="s">
        <v>50</v>
      </c>
    </row>
    <row r="82" customFormat="false" ht="15.75" hidden="false" customHeight="true" outlineLevel="0" collapsed="false">
      <c r="A82" s="11" t="s">
        <v>20</v>
      </c>
      <c r="B82" s="11"/>
      <c r="C82" s="11"/>
      <c r="D82" s="11"/>
      <c r="E82" s="11"/>
      <c r="F82" s="11"/>
      <c r="G82" s="23" t="s">
        <v>21</v>
      </c>
    </row>
    <row r="83" customFormat="false" ht="15" hidden="false" customHeight="true" outlineLevel="0" collapsed="false">
      <c r="A83" s="16" t="s">
        <v>22</v>
      </c>
      <c r="B83" s="24" t="n">
        <v>32290729</v>
      </c>
      <c r="C83" s="24" t="n">
        <v>1766010</v>
      </c>
      <c r="D83" s="24" t="n">
        <v>3225155</v>
      </c>
      <c r="E83" s="24" t="n">
        <v>1672983</v>
      </c>
      <c r="F83" s="24" t="n">
        <v>1170985</v>
      </c>
      <c r="G83" s="24" t="n">
        <v>4874394</v>
      </c>
      <c r="H83" s="24" t="n">
        <v>4567922</v>
      </c>
      <c r="I83" s="24" t="n">
        <v>5195949</v>
      </c>
      <c r="J83" s="24" t="n">
        <v>3641918</v>
      </c>
      <c r="K83" s="24" t="n">
        <v>3443667</v>
      </c>
      <c r="L83" s="24" t="n">
        <v>2712905</v>
      </c>
      <c r="M83" s="24" t="n">
        <v>18841</v>
      </c>
    </row>
    <row r="84" customFormat="false" ht="11.25" hidden="false" customHeight="true" outlineLevel="0" collapsed="false">
      <c r="A84" s="18" t="s">
        <v>23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true" outlineLevel="0" collapsed="false">
      <c r="A85" s="20" t="s">
        <v>24</v>
      </c>
      <c r="B85" s="24" t="n">
        <v>32081741</v>
      </c>
      <c r="C85" s="24" t="n">
        <v>1757071</v>
      </c>
      <c r="D85" s="24" t="n">
        <v>3205968</v>
      </c>
      <c r="E85" s="24" t="n">
        <v>1665302</v>
      </c>
      <c r="F85" s="24" t="n">
        <v>1165260</v>
      </c>
      <c r="G85" s="24" t="n">
        <v>4836769</v>
      </c>
      <c r="H85" s="24" t="n">
        <v>4524230</v>
      </c>
      <c r="I85" s="24" t="n">
        <v>5162516</v>
      </c>
      <c r="J85" s="24" t="n">
        <v>3624811</v>
      </c>
      <c r="K85" s="24" t="n">
        <v>3428470</v>
      </c>
      <c r="L85" s="24" t="n">
        <v>2699834</v>
      </c>
      <c r="M85" s="24" t="n">
        <v>11510</v>
      </c>
    </row>
    <row r="86" customFormat="false" ht="15" hidden="false" customHeight="true" outlineLevel="0" collapsed="false">
      <c r="A86" s="20" t="s">
        <v>25</v>
      </c>
      <c r="B86" s="24" t="n">
        <v>123873</v>
      </c>
      <c r="C86" s="24" t="n">
        <v>5460</v>
      </c>
      <c r="D86" s="24" t="n">
        <v>11024</v>
      </c>
      <c r="E86" s="24" t="n">
        <v>4119</v>
      </c>
      <c r="F86" s="24" t="n">
        <v>3639</v>
      </c>
      <c r="G86" s="24" t="n">
        <v>25471</v>
      </c>
      <c r="H86" s="24" t="n">
        <v>28119</v>
      </c>
      <c r="I86" s="24" t="n">
        <v>19619</v>
      </c>
      <c r="J86" s="24" t="n">
        <v>9394</v>
      </c>
      <c r="K86" s="24" t="n">
        <v>8824</v>
      </c>
      <c r="L86" s="24" t="n">
        <v>8196</v>
      </c>
      <c r="M86" s="24" t="n">
        <v>8</v>
      </c>
    </row>
    <row r="87" customFormat="false" ht="11.25" hidden="false" customHeight="true" outlineLevel="0" collapsed="false">
      <c r="A87" s="18" t="s">
        <v>26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3.5" hidden="false" customHeight="true" outlineLevel="0" collapsed="false">
      <c r="A88" s="20" t="s">
        <v>27</v>
      </c>
      <c r="B88" s="24" t="n">
        <v>107154</v>
      </c>
      <c r="C88" s="24" t="n">
        <v>4521</v>
      </c>
      <c r="D88" s="24" t="n">
        <v>10487</v>
      </c>
      <c r="E88" s="24" t="n">
        <v>3869</v>
      </c>
      <c r="F88" s="24" t="n">
        <v>2662</v>
      </c>
      <c r="G88" s="24" t="n">
        <v>18495</v>
      </c>
      <c r="H88" s="24" t="n">
        <v>23695</v>
      </c>
      <c r="I88" s="24" t="n">
        <v>18000</v>
      </c>
      <c r="J88" s="24" t="n">
        <v>8884</v>
      </c>
      <c r="K88" s="24" t="n">
        <v>8552</v>
      </c>
      <c r="L88" s="24" t="n">
        <v>7983</v>
      </c>
      <c r="M88" s="24" t="n">
        <v>6</v>
      </c>
    </row>
    <row r="89" customFormat="false" ht="11.25" hidden="false" customHeight="true" outlineLevel="0" collapsed="false">
      <c r="A89" s="18" t="s">
        <v>23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3.5" hidden="false" customHeight="true" outlineLevel="0" collapsed="false">
      <c r="A90" s="20" t="s">
        <v>28</v>
      </c>
      <c r="B90" s="24" t="n">
        <v>6372</v>
      </c>
      <c r="C90" s="24" t="n">
        <v>544</v>
      </c>
      <c r="D90" s="24" t="n">
        <v>949</v>
      </c>
      <c r="E90" s="24" t="n">
        <v>207</v>
      </c>
      <c r="F90" s="24" t="n">
        <v>97</v>
      </c>
      <c r="G90" s="24" t="n">
        <v>1234</v>
      </c>
      <c r="H90" s="24" t="n">
        <v>2002</v>
      </c>
      <c r="I90" s="24" t="n">
        <v>837</v>
      </c>
      <c r="J90" s="24" t="n">
        <v>206</v>
      </c>
      <c r="K90" s="24" t="n">
        <v>167</v>
      </c>
      <c r="L90" s="24" t="n">
        <v>128</v>
      </c>
      <c r="M90" s="24" t="n">
        <v>1</v>
      </c>
    </row>
    <row r="91" customFormat="false" ht="13.5" hidden="false" customHeight="true" outlineLevel="0" collapsed="false">
      <c r="A91" s="20" t="s">
        <v>29</v>
      </c>
      <c r="B91" s="24" t="n">
        <v>2943</v>
      </c>
      <c r="C91" s="24" t="n">
        <v>121</v>
      </c>
      <c r="D91" s="24" t="n">
        <v>265</v>
      </c>
      <c r="E91" s="24" t="n">
        <v>74</v>
      </c>
      <c r="F91" s="24" t="n">
        <v>58</v>
      </c>
      <c r="G91" s="24" t="n">
        <v>569</v>
      </c>
      <c r="H91" s="24" t="n">
        <v>681</v>
      </c>
      <c r="I91" s="24" t="n">
        <v>379</v>
      </c>
      <c r="J91" s="24" t="n">
        <v>206</v>
      </c>
      <c r="K91" s="24" t="n">
        <v>263</v>
      </c>
      <c r="L91" s="24" t="n">
        <v>327</v>
      </c>
      <c r="M91" s="24" t="s">
        <v>30</v>
      </c>
    </row>
    <row r="92" customFormat="false" ht="13.5" hidden="false" customHeight="true" outlineLevel="0" collapsed="false">
      <c r="A92" s="20" t="s">
        <v>31</v>
      </c>
      <c r="B92" s="24" t="n">
        <v>7224</v>
      </c>
      <c r="C92" s="24" t="n">
        <v>439</v>
      </c>
      <c r="D92" s="24" t="n">
        <v>1296</v>
      </c>
      <c r="E92" s="24" t="n">
        <v>325</v>
      </c>
      <c r="F92" s="24" t="n">
        <v>146</v>
      </c>
      <c r="G92" s="24" t="n">
        <v>1269</v>
      </c>
      <c r="H92" s="24" t="n">
        <v>1856</v>
      </c>
      <c r="I92" s="24" t="n">
        <v>1119</v>
      </c>
      <c r="J92" s="24" t="n">
        <v>367</v>
      </c>
      <c r="K92" s="24" t="n">
        <v>282</v>
      </c>
      <c r="L92" s="24" t="n">
        <v>125</v>
      </c>
      <c r="M92" s="24" t="s">
        <v>30</v>
      </c>
    </row>
    <row r="93" customFormat="false" ht="13.5" hidden="false" customHeight="true" outlineLevel="0" collapsed="false">
      <c r="A93" s="20" t="s">
        <v>32</v>
      </c>
      <c r="B93" s="24" t="n">
        <v>4812</v>
      </c>
      <c r="C93" s="24" t="n">
        <v>158</v>
      </c>
      <c r="D93" s="24" t="n">
        <v>493</v>
      </c>
      <c r="E93" s="24" t="n">
        <v>180</v>
      </c>
      <c r="F93" s="24" t="n">
        <v>95</v>
      </c>
      <c r="G93" s="24" t="n">
        <v>885</v>
      </c>
      <c r="H93" s="24" t="n">
        <v>1259</v>
      </c>
      <c r="I93" s="24" t="n">
        <v>902</v>
      </c>
      <c r="J93" s="24" t="n">
        <v>371</v>
      </c>
      <c r="K93" s="24" t="n">
        <v>292</v>
      </c>
      <c r="L93" s="24" t="n">
        <v>177</v>
      </c>
      <c r="M93" s="24" t="s">
        <v>30</v>
      </c>
    </row>
    <row r="94" customFormat="false" ht="13.5" hidden="false" customHeight="true" outlineLevel="0" collapsed="false">
      <c r="A94" s="20" t="s">
        <v>33</v>
      </c>
      <c r="B94" s="24" t="n">
        <v>2685</v>
      </c>
      <c r="C94" s="24" t="n">
        <v>76</v>
      </c>
      <c r="D94" s="24" t="n">
        <v>255</v>
      </c>
      <c r="E94" s="24" t="n">
        <v>117</v>
      </c>
      <c r="F94" s="24" t="n">
        <v>83</v>
      </c>
      <c r="G94" s="24" t="n">
        <v>445</v>
      </c>
      <c r="H94" s="24" t="n">
        <v>495</v>
      </c>
      <c r="I94" s="24" t="n">
        <v>373</v>
      </c>
      <c r="J94" s="24" t="n">
        <v>249</v>
      </c>
      <c r="K94" s="24" t="n">
        <v>337</v>
      </c>
      <c r="L94" s="24" t="n">
        <v>255</v>
      </c>
      <c r="M94" s="24" t="s">
        <v>30</v>
      </c>
    </row>
    <row r="95" customFormat="false" ht="13.5" hidden="false" customHeight="true" outlineLevel="0" collapsed="false">
      <c r="A95" s="20" t="s">
        <v>34</v>
      </c>
      <c r="B95" s="24" t="n">
        <v>389</v>
      </c>
      <c r="C95" s="24" t="n">
        <v>23</v>
      </c>
      <c r="D95" s="24" t="n">
        <v>28</v>
      </c>
      <c r="E95" s="24" t="n">
        <v>13</v>
      </c>
      <c r="F95" s="24" t="n">
        <v>9</v>
      </c>
      <c r="G95" s="24" t="n">
        <v>89</v>
      </c>
      <c r="H95" s="24" t="n">
        <v>61</v>
      </c>
      <c r="I95" s="24" t="n">
        <v>71</v>
      </c>
      <c r="J95" s="24" t="n">
        <v>21</v>
      </c>
      <c r="K95" s="24" t="n">
        <v>37</v>
      </c>
      <c r="L95" s="24" t="n">
        <v>37</v>
      </c>
      <c r="M95" s="24" t="s">
        <v>30</v>
      </c>
    </row>
    <row r="96" customFormat="false" ht="13.5" hidden="false" customHeight="true" outlineLevel="0" collapsed="false">
      <c r="A96" s="20" t="s">
        <v>35</v>
      </c>
      <c r="B96" s="24" t="n">
        <v>6093</v>
      </c>
      <c r="C96" s="24" t="n">
        <v>181</v>
      </c>
      <c r="D96" s="24" t="n">
        <v>413</v>
      </c>
      <c r="E96" s="24" t="n">
        <v>280</v>
      </c>
      <c r="F96" s="24" t="n">
        <v>371</v>
      </c>
      <c r="G96" s="24" t="n">
        <v>1715</v>
      </c>
      <c r="H96" s="24" t="n">
        <v>1218</v>
      </c>
      <c r="I96" s="24" t="n">
        <v>792</v>
      </c>
      <c r="J96" s="24" t="n">
        <v>368</v>
      </c>
      <c r="K96" s="24" t="n">
        <v>385</v>
      </c>
      <c r="L96" s="24" t="n">
        <v>370</v>
      </c>
      <c r="M96" s="24" t="s">
        <v>30</v>
      </c>
    </row>
    <row r="97" customFormat="false" ht="13.5" hidden="false" customHeight="true" outlineLevel="0" collapsed="false">
      <c r="A97" s="20" t="s">
        <v>36</v>
      </c>
      <c r="B97" s="24" t="n">
        <v>71941</v>
      </c>
      <c r="C97" s="24" t="n">
        <v>2771</v>
      </c>
      <c r="D97" s="24" t="n">
        <v>6332</v>
      </c>
      <c r="E97" s="24" t="n">
        <v>2456</v>
      </c>
      <c r="F97" s="24" t="n">
        <v>1639</v>
      </c>
      <c r="G97" s="24" t="n">
        <v>11377</v>
      </c>
      <c r="H97" s="24" t="n">
        <v>15171</v>
      </c>
      <c r="I97" s="24" t="n">
        <v>12821</v>
      </c>
      <c r="J97" s="24" t="n">
        <v>6671</v>
      </c>
      <c r="K97" s="24" t="n">
        <v>6429</v>
      </c>
      <c r="L97" s="24" t="n">
        <v>6269</v>
      </c>
      <c r="M97" s="24" t="n">
        <v>5</v>
      </c>
    </row>
    <row r="98" customFormat="false" ht="13.5" hidden="false" customHeight="true" outlineLevel="0" collapsed="false">
      <c r="A98" s="20" t="s">
        <v>37</v>
      </c>
      <c r="B98" s="24" t="n">
        <v>631</v>
      </c>
      <c r="C98" s="24" t="n">
        <v>49</v>
      </c>
      <c r="D98" s="24" t="n">
        <v>67</v>
      </c>
      <c r="E98" s="24" t="n">
        <v>30</v>
      </c>
      <c r="F98" s="24" t="n">
        <v>28</v>
      </c>
      <c r="G98" s="24" t="n">
        <v>149</v>
      </c>
      <c r="H98" s="24" t="n">
        <v>141</v>
      </c>
      <c r="I98" s="24" t="n">
        <v>68</v>
      </c>
      <c r="J98" s="24" t="n">
        <v>37</v>
      </c>
      <c r="K98" s="24" t="n">
        <v>28</v>
      </c>
      <c r="L98" s="24" t="n">
        <v>34</v>
      </c>
      <c r="M98" s="24" t="s">
        <v>30</v>
      </c>
    </row>
    <row r="99" customFormat="false" ht="13.5" hidden="false" customHeight="true" outlineLevel="0" collapsed="false">
      <c r="A99" s="20" t="s">
        <v>38</v>
      </c>
      <c r="B99" s="24" t="n">
        <v>527</v>
      </c>
      <c r="C99" s="24" t="n">
        <v>15</v>
      </c>
      <c r="D99" s="24" t="n">
        <v>53</v>
      </c>
      <c r="E99" s="24" t="n">
        <v>45</v>
      </c>
      <c r="F99" s="24" t="n">
        <v>24</v>
      </c>
      <c r="G99" s="24" t="n">
        <v>110</v>
      </c>
      <c r="H99" s="24" t="n">
        <v>83</v>
      </c>
      <c r="I99" s="24" t="n">
        <v>74</v>
      </c>
      <c r="J99" s="24" t="n">
        <v>46</v>
      </c>
      <c r="K99" s="24" t="n">
        <v>44</v>
      </c>
      <c r="L99" s="24" t="n">
        <v>33</v>
      </c>
      <c r="M99" s="24" t="s">
        <v>30</v>
      </c>
    </row>
    <row r="100" customFormat="false" ht="13.5" hidden="false" customHeight="true" outlineLevel="0" collapsed="false">
      <c r="A100" s="20" t="s">
        <v>39</v>
      </c>
      <c r="B100" s="24" t="n">
        <v>2689</v>
      </c>
      <c r="C100" s="24" t="n">
        <v>113</v>
      </c>
      <c r="D100" s="24" t="n">
        <v>262</v>
      </c>
      <c r="E100" s="24" t="n">
        <v>109</v>
      </c>
      <c r="F100" s="24" t="n">
        <v>89</v>
      </c>
      <c r="G100" s="24" t="n">
        <v>509</v>
      </c>
      <c r="H100" s="24" t="n">
        <v>513</v>
      </c>
      <c r="I100" s="24" t="n">
        <v>430</v>
      </c>
      <c r="J100" s="24" t="n">
        <v>256</v>
      </c>
      <c r="K100" s="24" t="n">
        <v>234</v>
      </c>
      <c r="L100" s="24" t="n">
        <v>174</v>
      </c>
      <c r="M100" s="24" t="s">
        <v>30</v>
      </c>
    </row>
    <row r="101" customFormat="false" ht="13.5" hidden="false" customHeight="true" outlineLevel="0" collapsed="false">
      <c r="A101" s="20" t="s">
        <v>40</v>
      </c>
      <c r="B101" s="24" t="n">
        <v>100</v>
      </c>
      <c r="C101" s="24" t="n">
        <v>8</v>
      </c>
      <c r="D101" s="24" t="n">
        <v>7</v>
      </c>
      <c r="E101" s="24" t="n">
        <v>6</v>
      </c>
      <c r="F101" s="24" t="n">
        <v>2</v>
      </c>
      <c r="G101" s="24" t="n">
        <v>20</v>
      </c>
      <c r="H101" s="24" t="n">
        <v>16</v>
      </c>
      <c r="I101" s="24" t="n">
        <v>21</v>
      </c>
      <c r="J101" s="24" t="n">
        <v>8</v>
      </c>
      <c r="K101" s="24" t="n">
        <v>7</v>
      </c>
      <c r="L101" s="24" t="n">
        <v>5</v>
      </c>
      <c r="M101" s="24" t="s">
        <v>30</v>
      </c>
    </row>
    <row r="102" customFormat="false" ht="13.5" hidden="false" customHeight="true" outlineLevel="0" collapsed="false">
      <c r="A102" s="20" t="s">
        <v>41</v>
      </c>
      <c r="B102" s="24" t="n">
        <v>268</v>
      </c>
      <c r="C102" s="24" t="n">
        <v>12</v>
      </c>
      <c r="D102" s="24" t="n">
        <v>35</v>
      </c>
      <c r="E102" s="24" t="n">
        <v>11</v>
      </c>
      <c r="F102" s="24" t="n">
        <v>14</v>
      </c>
      <c r="G102" s="24" t="n">
        <v>54</v>
      </c>
      <c r="H102" s="24" t="n">
        <v>75</v>
      </c>
      <c r="I102" s="24" t="n">
        <v>27</v>
      </c>
      <c r="J102" s="24" t="n">
        <v>17</v>
      </c>
      <c r="K102" s="24" t="n">
        <v>14</v>
      </c>
      <c r="L102" s="24" t="n">
        <v>9</v>
      </c>
      <c r="M102" s="24" t="s">
        <v>30</v>
      </c>
    </row>
    <row r="103" customFormat="false" ht="13.5" hidden="false" customHeight="true" outlineLevel="0" collapsed="false">
      <c r="A103" s="20" t="s">
        <v>42</v>
      </c>
      <c r="B103" s="24" t="n">
        <v>480</v>
      </c>
      <c r="C103" s="24" t="n">
        <v>11</v>
      </c>
      <c r="D103" s="24" t="n">
        <v>32</v>
      </c>
      <c r="E103" s="24" t="n">
        <v>16</v>
      </c>
      <c r="F103" s="24" t="n">
        <v>7</v>
      </c>
      <c r="G103" s="24" t="n">
        <v>70</v>
      </c>
      <c r="H103" s="24" t="n">
        <v>124</v>
      </c>
      <c r="I103" s="24" t="n">
        <v>86</v>
      </c>
      <c r="J103" s="24" t="n">
        <v>61</v>
      </c>
      <c r="K103" s="24" t="n">
        <v>33</v>
      </c>
      <c r="L103" s="24" t="n">
        <v>40</v>
      </c>
      <c r="M103" s="24" t="s">
        <v>30</v>
      </c>
    </row>
    <row r="104" customFormat="false" ht="13.5" hidden="false" customHeight="true" outlineLevel="0" collapsed="false">
      <c r="A104" s="20" t="s">
        <v>43</v>
      </c>
      <c r="B104" s="24" t="n">
        <v>47311</v>
      </c>
      <c r="C104" s="24" t="n">
        <v>2345</v>
      </c>
      <c r="D104" s="24" t="n">
        <v>5578</v>
      </c>
      <c r="E104" s="24" t="n">
        <v>2236</v>
      </c>
      <c r="F104" s="24" t="n">
        <v>1140</v>
      </c>
      <c r="G104" s="24" t="n">
        <v>6864</v>
      </c>
      <c r="H104" s="24" t="n">
        <v>9945</v>
      </c>
      <c r="I104" s="24" t="n">
        <v>7901</v>
      </c>
      <c r="J104" s="24" t="n">
        <v>4080</v>
      </c>
      <c r="K104" s="24" t="n">
        <v>3894</v>
      </c>
      <c r="L104" s="24" t="n">
        <v>3327</v>
      </c>
      <c r="M104" s="24" t="n">
        <v>1</v>
      </c>
    </row>
    <row r="105" customFormat="false" ht="13.5" hidden="false" customHeight="true" outlineLevel="0" collapsed="false">
      <c r="A105" s="21" t="s">
        <v>44</v>
      </c>
      <c r="B105" s="24" t="n">
        <v>37804</v>
      </c>
      <c r="C105" s="24" t="n">
        <v>1134</v>
      </c>
      <c r="D105" s="24" t="n">
        <v>2585</v>
      </c>
      <c r="E105" s="24" t="n">
        <v>1326</v>
      </c>
      <c r="F105" s="24" t="n">
        <v>946</v>
      </c>
      <c r="G105" s="24" t="n">
        <v>5290</v>
      </c>
      <c r="H105" s="24" t="n">
        <v>5628</v>
      </c>
      <c r="I105" s="24" t="n">
        <v>5913</v>
      </c>
      <c r="J105" s="24" t="n">
        <v>3633</v>
      </c>
      <c r="K105" s="24" t="n">
        <v>2479</v>
      </c>
      <c r="L105" s="24" t="n">
        <v>1548</v>
      </c>
      <c r="M105" s="24" t="n">
        <v>7322</v>
      </c>
    </row>
    <row r="106" customFormat="false" ht="15.75" hidden="false" customHeight="true" outlineLevel="0" collapsed="false">
      <c r="A106" s="11" t="s">
        <v>45</v>
      </c>
      <c r="B106" s="11"/>
      <c r="C106" s="11"/>
      <c r="D106" s="11"/>
      <c r="E106" s="11"/>
      <c r="F106" s="11"/>
    </row>
    <row r="107" customFormat="false" ht="15" hidden="false" customHeight="true" outlineLevel="0" collapsed="false">
      <c r="A107" s="16" t="s">
        <v>22</v>
      </c>
      <c r="B107" s="24" t="n">
        <v>14903592</v>
      </c>
      <c r="C107" s="24" t="n">
        <v>906482</v>
      </c>
      <c r="D107" s="24" t="n">
        <v>1654293</v>
      </c>
      <c r="E107" s="24" t="n">
        <v>845694</v>
      </c>
      <c r="F107" s="24" t="n">
        <v>605419</v>
      </c>
      <c r="G107" s="24" t="n">
        <v>2431996</v>
      </c>
      <c r="H107" s="24" t="n">
        <v>2178236</v>
      </c>
      <c r="I107" s="24" t="n">
        <v>2386781</v>
      </c>
      <c r="J107" s="24" t="n">
        <v>1612545</v>
      </c>
      <c r="K107" s="24" t="n">
        <v>1420462</v>
      </c>
      <c r="L107" s="24" t="n">
        <v>852390</v>
      </c>
      <c r="M107" s="24" t="n">
        <v>9294</v>
      </c>
    </row>
    <row r="108" customFormat="false" ht="11.25" hidden="false" customHeight="true" outlineLevel="0" collapsed="false">
      <c r="A108" s="18" t="s">
        <v>23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true" outlineLevel="0" collapsed="false">
      <c r="A109" s="20" t="s">
        <v>24</v>
      </c>
      <c r="B109" s="24" t="n">
        <v>14794441</v>
      </c>
      <c r="C109" s="24" t="n">
        <v>901864</v>
      </c>
      <c r="D109" s="24" t="n">
        <v>1644334</v>
      </c>
      <c r="E109" s="24" t="n">
        <v>841667</v>
      </c>
      <c r="F109" s="24" t="n">
        <v>602165</v>
      </c>
      <c r="G109" s="24" t="n">
        <v>2410394</v>
      </c>
      <c r="H109" s="24" t="n">
        <v>2153240</v>
      </c>
      <c r="I109" s="24" t="n">
        <v>2367844</v>
      </c>
      <c r="J109" s="24" t="n">
        <v>1603979</v>
      </c>
      <c r="K109" s="24" t="n">
        <v>1414213</v>
      </c>
      <c r="L109" s="24" t="n">
        <v>849037</v>
      </c>
      <c r="M109" s="24" t="n">
        <v>5704</v>
      </c>
    </row>
    <row r="110" customFormat="false" ht="15" hidden="false" customHeight="true" outlineLevel="0" collapsed="false">
      <c r="A110" s="20" t="s">
        <v>25</v>
      </c>
      <c r="B110" s="24" t="n">
        <v>66486</v>
      </c>
      <c r="C110" s="24" t="n">
        <v>2814</v>
      </c>
      <c r="D110" s="24" t="n">
        <v>5713</v>
      </c>
      <c r="E110" s="24" t="n">
        <v>2166</v>
      </c>
      <c r="F110" s="24" t="n">
        <v>2088</v>
      </c>
      <c r="G110" s="24" t="n">
        <v>15158</v>
      </c>
      <c r="H110" s="24" t="n">
        <v>16508</v>
      </c>
      <c r="I110" s="24" t="n">
        <v>11672</v>
      </c>
      <c r="J110" s="24" t="n">
        <v>4758</v>
      </c>
      <c r="K110" s="24" t="n">
        <v>3573</v>
      </c>
      <c r="L110" s="24" t="n">
        <v>2032</v>
      </c>
      <c r="M110" s="24" t="n">
        <v>4</v>
      </c>
    </row>
    <row r="111" customFormat="false" ht="11.25" hidden="false" customHeight="true" outlineLevel="0" collapsed="false">
      <c r="A111" s="18" t="s">
        <v>26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true" outlineLevel="0" collapsed="false">
      <c r="A112" s="20" t="s">
        <v>27</v>
      </c>
      <c r="B112" s="24" t="n">
        <v>53763</v>
      </c>
      <c r="C112" s="24" t="n">
        <v>2314</v>
      </c>
      <c r="D112" s="24" t="n">
        <v>5429</v>
      </c>
      <c r="E112" s="24" t="n">
        <v>2017</v>
      </c>
      <c r="F112" s="24" t="n">
        <v>1326</v>
      </c>
      <c r="G112" s="24" t="n">
        <v>9429</v>
      </c>
      <c r="H112" s="24" t="n">
        <v>13082</v>
      </c>
      <c r="I112" s="24" t="n">
        <v>10439</v>
      </c>
      <c r="J112" s="24" t="n">
        <v>4404</v>
      </c>
      <c r="K112" s="24" t="n">
        <v>3401</v>
      </c>
      <c r="L112" s="24" t="n">
        <v>1919</v>
      </c>
      <c r="M112" s="24" t="n">
        <v>3</v>
      </c>
    </row>
    <row r="113" customFormat="false" ht="11.25" hidden="false" customHeight="true" outlineLevel="0" collapsed="false">
      <c r="A113" s="18" t="s">
        <v>23</v>
      </c>
      <c r="B113" s="19" t="n">
        <f aca="false">SUM(B114:B127)</f>
        <v>53763</v>
      </c>
      <c r="C113" s="19" t="n">
        <f aca="false">SUM(C114:C127)</f>
        <v>2314</v>
      </c>
      <c r="D113" s="19" t="n">
        <f aca="false">SUM(D114:D127)</f>
        <v>5429</v>
      </c>
      <c r="E113" s="19" t="n">
        <f aca="false">SUM(E114:E127)</f>
        <v>2017</v>
      </c>
      <c r="F113" s="19" t="n">
        <f aca="false">SUM(F114:F127)</f>
        <v>1326</v>
      </c>
      <c r="G113" s="19" t="n">
        <f aca="false">SUM(G114:G127)</f>
        <v>9429</v>
      </c>
      <c r="H113" s="19" t="n">
        <f aca="false">SUM(H114:H127)</f>
        <v>13082</v>
      </c>
      <c r="I113" s="19" t="n">
        <f aca="false">SUM(I114:I127)</f>
        <v>10439</v>
      </c>
      <c r="J113" s="19" t="n">
        <f aca="false">SUM(J114:J127)</f>
        <v>4404</v>
      </c>
      <c r="K113" s="19" t="n">
        <f aca="false">SUM(K114:K127)</f>
        <v>3401</v>
      </c>
      <c r="L113" s="19" t="n">
        <f aca="false">SUM(L114:L127)</f>
        <v>1919</v>
      </c>
      <c r="M113" s="19" t="n">
        <f aca="false">SUM(M114:M127)</f>
        <v>3</v>
      </c>
    </row>
    <row r="114" customFormat="false" ht="14.25" hidden="false" customHeight="true" outlineLevel="0" collapsed="false">
      <c r="A114" s="20" t="s">
        <v>28</v>
      </c>
      <c r="B114" s="24" t="n">
        <v>3835</v>
      </c>
      <c r="C114" s="24" t="n">
        <v>271</v>
      </c>
      <c r="D114" s="24" t="n">
        <v>522</v>
      </c>
      <c r="E114" s="24" t="n">
        <v>124</v>
      </c>
      <c r="F114" s="24" t="n">
        <v>38</v>
      </c>
      <c r="G114" s="24" t="n">
        <v>706</v>
      </c>
      <c r="H114" s="24" t="n">
        <v>1345</v>
      </c>
      <c r="I114" s="24" t="n">
        <v>595</v>
      </c>
      <c r="J114" s="24" t="n">
        <v>130</v>
      </c>
      <c r="K114" s="24" t="n">
        <v>69</v>
      </c>
      <c r="L114" s="24" t="n">
        <v>34</v>
      </c>
      <c r="M114" s="24" t="n">
        <v>1</v>
      </c>
    </row>
    <row r="115" customFormat="false" ht="14.25" hidden="false" customHeight="true" outlineLevel="0" collapsed="false">
      <c r="A115" s="20" t="s">
        <v>29</v>
      </c>
      <c r="B115" s="24" t="n">
        <v>1238</v>
      </c>
      <c r="C115" s="24" t="n">
        <v>71</v>
      </c>
      <c r="D115" s="24" t="n">
        <v>133</v>
      </c>
      <c r="E115" s="24" t="n">
        <v>46</v>
      </c>
      <c r="F115" s="24" t="n">
        <v>27</v>
      </c>
      <c r="G115" s="24" t="n">
        <v>215</v>
      </c>
      <c r="H115" s="24" t="n">
        <v>296</v>
      </c>
      <c r="I115" s="24" t="n">
        <v>187</v>
      </c>
      <c r="J115" s="24" t="n">
        <v>95</v>
      </c>
      <c r="K115" s="24" t="n">
        <v>94</v>
      </c>
      <c r="L115" s="24" t="n">
        <v>74</v>
      </c>
      <c r="M115" s="24" t="s">
        <v>30</v>
      </c>
    </row>
    <row r="116" customFormat="false" ht="14.25" hidden="false" customHeight="true" outlineLevel="0" collapsed="false">
      <c r="A116" s="20" t="s">
        <v>31</v>
      </c>
      <c r="B116" s="24" t="n">
        <v>3862</v>
      </c>
      <c r="C116" s="24" t="n">
        <v>232</v>
      </c>
      <c r="D116" s="24" t="n">
        <v>677</v>
      </c>
      <c r="E116" s="24" t="n">
        <v>179</v>
      </c>
      <c r="F116" s="24" t="n">
        <v>66</v>
      </c>
      <c r="G116" s="24" t="n">
        <v>634</v>
      </c>
      <c r="H116" s="24" t="n">
        <v>1047</v>
      </c>
      <c r="I116" s="24" t="n">
        <v>638</v>
      </c>
      <c r="J116" s="24" t="n">
        <v>196</v>
      </c>
      <c r="K116" s="24" t="n">
        <v>137</v>
      </c>
      <c r="L116" s="24" t="n">
        <v>56</v>
      </c>
      <c r="M116" s="24" t="s">
        <v>30</v>
      </c>
    </row>
    <row r="117" customFormat="false" ht="14.25" hidden="false" customHeight="true" outlineLevel="0" collapsed="false">
      <c r="A117" s="20" t="s">
        <v>32</v>
      </c>
      <c r="B117" s="24" t="n">
        <v>2823</v>
      </c>
      <c r="C117" s="24" t="n">
        <v>76</v>
      </c>
      <c r="D117" s="24" t="n">
        <v>250</v>
      </c>
      <c r="E117" s="24" t="n">
        <v>95</v>
      </c>
      <c r="F117" s="24" t="n">
        <v>52</v>
      </c>
      <c r="G117" s="24" t="n">
        <v>559</v>
      </c>
      <c r="H117" s="24" t="n">
        <v>832</v>
      </c>
      <c r="I117" s="24" t="n">
        <v>576</v>
      </c>
      <c r="J117" s="24" t="n">
        <v>197</v>
      </c>
      <c r="K117" s="24" t="n">
        <v>130</v>
      </c>
      <c r="L117" s="24" t="n">
        <v>56</v>
      </c>
      <c r="M117" s="24" t="s">
        <v>30</v>
      </c>
    </row>
    <row r="118" customFormat="false" ht="14.25" hidden="false" customHeight="true" outlineLevel="0" collapsed="false">
      <c r="A118" s="20" t="s">
        <v>33</v>
      </c>
      <c r="B118" s="24" t="n">
        <v>1159</v>
      </c>
      <c r="C118" s="24" t="n">
        <v>39</v>
      </c>
      <c r="D118" s="24" t="n">
        <v>131</v>
      </c>
      <c r="E118" s="24" t="n">
        <v>55</v>
      </c>
      <c r="F118" s="24" t="n">
        <v>41</v>
      </c>
      <c r="G118" s="24" t="n">
        <v>226</v>
      </c>
      <c r="H118" s="24" t="n">
        <v>241</v>
      </c>
      <c r="I118" s="24" t="n">
        <v>166</v>
      </c>
      <c r="J118" s="24" t="n">
        <v>99</v>
      </c>
      <c r="K118" s="24" t="n">
        <v>113</v>
      </c>
      <c r="L118" s="24" t="n">
        <v>48</v>
      </c>
      <c r="M118" s="24" t="s">
        <v>30</v>
      </c>
    </row>
    <row r="119" customFormat="false" ht="14.25" hidden="false" customHeight="true" outlineLevel="0" collapsed="false">
      <c r="A119" s="20" t="s">
        <v>34</v>
      </c>
      <c r="B119" s="24" t="n">
        <v>187</v>
      </c>
      <c r="C119" s="24" t="n">
        <v>10</v>
      </c>
      <c r="D119" s="24" t="n">
        <v>13</v>
      </c>
      <c r="E119" s="24" t="n">
        <v>7</v>
      </c>
      <c r="F119" s="24" t="n">
        <v>6</v>
      </c>
      <c r="G119" s="24" t="n">
        <v>49</v>
      </c>
      <c r="H119" s="24" t="n">
        <v>31</v>
      </c>
      <c r="I119" s="24" t="n">
        <v>37</v>
      </c>
      <c r="J119" s="24" t="n">
        <v>9</v>
      </c>
      <c r="K119" s="24" t="n">
        <v>15</v>
      </c>
      <c r="L119" s="24" t="n">
        <v>10</v>
      </c>
      <c r="M119" s="24" t="s">
        <v>30</v>
      </c>
    </row>
    <row r="120" customFormat="false" ht="14.25" hidden="false" customHeight="true" outlineLevel="0" collapsed="false">
      <c r="A120" s="20" t="s">
        <v>35</v>
      </c>
      <c r="B120" s="24" t="n">
        <v>2955</v>
      </c>
      <c r="C120" s="24" t="n">
        <v>95</v>
      </c>
      <c r="D120" s="24" t="n">
        <v>213</v>
      </c>
      <c r="E120" s="24" t="n">
        <v>157</v>
      </c>
      <c r="F120" s="24" t="n">
        <v>167</v>
      </c>
      <c r="G120" s="24" t="n">
        <v>884</v>
      </c>
      <c r="H120" s="24" t="n">
        <v>665</v>
      </c>
      <c r="I120" s="24" t="n">
        <v>382</v>
      </c>
      <c r="J120" s="24" t="n">
        <v>155</v>
      </c>
      <c r="K120" s="24" t="n">
        <v>131</v>
      </c>
      <c r="L120" s="24" t="n">
        <v>106</v>
      </c>
      <c r="M120" s="24" t="s">
        <v>30</v>
      </c>
    </row>
    <row r="121" customFormat="false" ht="14.25" hidden="false" customHeight="true" outlineLevel="0" collapsed="false">
      <c r="A121" s="20" t="s">
        <v>36</v>
      </c>
      <c r="B121" s="24" t="n">
        <v>35413</v>
      </c>
      <c r="C121" s="24" t="n">
        <v>1416</v>
      </c>
      <c r="D121" s="24" t="n">
        <v>3246</v>
      </c>
      <c r="E121" s="24" t="n">
        <v>1244</v>
      </c>
      <c r="F121" s="24" t="n">
        <v>823</v>
      </c>
      <c r="G121" s="24" t="n">
        <v>5652</v>
      </c>
      <c r="H121" s="24" t="n">
        <v>8094</v>
      </c>
      <c r="I121" s="24" t="n">
        <v>7519</v>
      </c>
      <c r="J121" s="24" t="n">
        <v>3348</v>
      </c>
      <c r="K121" s="24" t="n">
        <v>2599</v>
      </c>
      <c r="L121" s="24" t="n">
        <v>1470</v>
      </c>
      <c r="M121" s="24" t="n">
        <v>2</v>
      </c>
    </row>
    <row r="122" customFormat="false" ht="14.25" hidden="false" customHeight="true" outlineLevel="0" collapsed="false">
      <c r="A122" s="20" t="s">
        <v>37</v>
      </c>
      <c r="B122" s="24" t="n">
        <v>353</v>
      </c>
      <c r="C122" s="24" t="n">
        <v>25</v>
      </c>
      <c r="D122" s="24" t="n">
        <v>32</v>
      </c>
      <c r="E122" s="24" t="n">
        <v>15</v>
      </c>
      <c r="F122" s="24" t="n">
        <v>23</v>
      </c>
      <c r="G122" s="24" t="n">
        <v>99</v>
      </c>
      <c r="H122" s="24" t="n">
        <v>97</v>
      </c>
      <c r="I122" s="24" t="n">
        <v>33</v>
      </c>
      <c r="J122" s="24" t="n">
        <v>18</v>
      </c>
      <c r="K122" s="24" t="n">
        <v>5</v>
      </c>
      <c r="L122" s="24" t="n">
        <v>6</v>
      </c>
      <c r="M122" s="24" t="s">
        <v>30</v>
      </c>
    </row>
    <row r="123" customFormat="false" ht="14.25" hidden="false" customHeight="true" outlineLevel="0" collapsed="false">
      <c r="A123" s="20" t="s">
        <v>38</v>
      </c>
      <c r="B123" s="24" t="n">
        <v>266</v>
      </c>
      <c r="C123" s="24" t="n">
        <v>6</v>
      </c>
      <c r="D123" s="24" t="n">
        <v>32</v>
      </c>
      <c r="E123" s="24" t="n">
        <v>26</v>
      </c>
      <c r="F123" s="24" t="n">
        <v>14</v>
      </c>
      <c r="G123" s="24" t="n">
        <v>67</v>
      </c>
      <c r="H123" s="24" t="n">
        <v>48</v>
      </c>
      <c r="I123" s="24" t="n">
        <v>33</v>
      </c>
      <c r="J123" s="24" t="n">
        <v>20</v>
      </c>
      <c r="K123" s="24" t="n">
        <v>15</v>
      </c>
      <c r="L123" s="24" t="n">
        <v>5</v>
      </c>
      <c r="M123" s="24" t="s">
        <v>30</v>
      </c>
    </row>
    <row r="124" customFormat="false" ht="14.25" hidden="false" customHeight="true" outlineLevel="0" collapsed="false">
      <c r="A124" s="20" t="s">
        <v>39</v>
      </c>
      <c r="B124" s="24" t="n">
        <v>1281</v>
      </c>
      <c r="C124" s="24" t="n">
        <v>59</v>
      </c>
      <c r="D124" s="24" t="n">
        <v>147</v>
      </c>
      <c r="E124" s="24" t="n">
        <v>57</v>
      </c>
      <c r="F124" s="24" t="n">
        <v>55</v>
      </c>
      <c r="G124" s="24" t="n">
        <v>271</v>
      </c>
      <c r="H124" s="24" t="n">
        <v>280</v>
      </c>
      <c r="I124" s="24" t="n">
        <v>205</v>
      </c>
      <c r="J124" s="24" t="n">
        <v>100</v>
      </c>
      <c r="K124" s="24" t="n">
        <v>69</v>
      </c>
      <c r="L124" s="24" t="n">
        <v>38</v>
      </c>
      <c r="M124" s="24" t="s">
        <v>30</v>
      </c>
    </row>
    <row r="125" customFormat="false" ht="14.25" hidden="false" customHeight="true" outlineLevel="0" collapsed="false">
      <c r="A125" s="20" t="s">
        <v>40</v>
      </c>
      <c r="B125" s="24" t="n">
        <v>51</v>
      </c>
      <c r="C125" s="24" t="n">
        <v>4</v>
      </c>
      <c r="D125" s="24" t="n">
        <v>2</v>
      </c>
      <c r="E125" s="24" t="n">
        <v>3</v>
      </c>
      <c r="F125" s="24" t="s">
        <v>30</v>
      </c>
      <c r="G125" s="24" t="n">
        <v>8</v>
      </c>
      <c r="H125" s="24" t="n">
        <v>10</v>
      </c>
      <c r="I125" s="24" t="n">
        <v>15</v>
      </c>
      <c r="J125" s="24" t="n">
        <v>3</v>
      </c>
      <c r="K125" s="24" t="n">
        <v>5</v>
      </c>
      <c r="L125" s="24" t="n">
        <v>1</v>
      </c>
      <c r="M125" s="24" t="s">
        <v>30</v>
      </c>
    </row>
    <row r="126" customFormat="false" ht="14.25" hidden="false" customHeight="true" outlineLevel="0" collapsed="false">
      <c r="A126" s="20" t="s">
        <v>41</v>
      </c>
      <c r="B126" s="24" t="n">
        <v>115</v>
      </c>
      <c r="C126" s="24" t="n">
        <v>6</v>
      </c>
      <c r="D126" s="24" t="n">
        <v>15</v>
      </c>
      <c r="E126" s="24" t="n">
        <v>6</v>
      </c>
      <c r="F126" s="24" t="n">
        <v>11</v>
      </c>
      <c r="G126" s="24" t="n">
        <v>19</v>
      </c>
      <c r="H126" s="24" t="n">
        <v>32</v>
      </c>
      <c r="I126" s="24" t="n">
        <v>11</v>
      </c>
      <c r="J126" s="24" t="n">
        <v>9</v>
      </c>
      <c r="K126" s="24" t="n">
        <v>4</v>
      </c>
      <c r="L126" s="24" t="n">
        <v>2</v>
      </c>
      <c r="M126" s="24" t="s">
        <v>30</v>
      </c>
    </row>
    <row r="127" customFormat="false" ht="14.25" hidden="false" customHeight="true" outlineLevel="0" collapsed="false">
      <c r="A127" s="20" t="s">
        <v>42</v>
      </c>
      <c r="B127" s="24" t="n">
        <v>225</v>
      </c>
      <c r="C127" s="24" t="n">
        <v>4</v>
      </c>
      <c r="D127" s="24" t="n">
        <v>16</v>
      </c>
      <c r="E127" s="24" t="n">
        <v>3</v>
      </c>
      <c r="F127" s="24" t="n">
        <v>3</v>
      </c>
      <c r="G127" s="24" t="n">
        <v>40</v>
      </c>
      <c r="H127" s="24" t="n">
        <v>64</v>
      </c>
      <c r="I127" s="24" t="n">
        <v>42</v>
      </c>
      <c r="J127" s="24" t="n">
        <v>25</v>
      </c>
      <c r="K127" s="24" t="n">
        <v>15</v>
      </c>
      <c r="L127" s="24" t="n">
        <v>13</v>
      </c>
      <c r="M127" s="24" t="s">
        <v>30</v>
      </c>
    </row>
    <row r="128" customFormat="false" ht="14.25" hidden="false" customHeight="true" outlineLevel="0" collapsed="false">
      <c r="A128" s="20" t="s">
        <v>43</v>
      </c>
      <c r="B128" s="24" t="n">
        <v>24514</v>
      </c>
      <c r="C128" s="24" t="n">
        <v>1205</v>
      </c>
      <c r="D128" s="24" t="n">
        <v>2922</v>
      </c>
      <c r="E128" s="24" t="n">
        <v>1152</v>
      </c>
      <c r="F128" s="24" t="n">
        <v>646</v>
      </c>
      <c r="G128" s="24" t="n">
        <v>3839</v>
      </c>
      <c r="H128" s="24" t="n">
        <v>5785</v>
      </c>
      <c r="I128" s="24" t="n">
        <v>4440</v>
      </c>
      <c r="J128" s="24" t="n">
        <v>2111</v>
      </c>
      <c r="K128" s="24" t="n">
        <v>1603</v>
      </c>
      <c r="L128" s="24" t="n">
        <v>810</v>
      </c>
      <c r="M128" s="24" t="n">
        <v>1</v>
      </c>
    </row>
    <row r="129" customFormat="false" ht="14.25" hidden="false" customHeight="true" outlineLevel="0" collapsed="false">
      <c r="A129" s="21" t="s">
        <v>44</v>
      </c>
      <c r="B129" s="24" t="n">
        <v>18151</v>
      </c>
      <c r="C129" s="24" t="n">
        <v>599</v>
      </c>
      <c r="D129" s="24" t="n">
        <v>1324</v>
      </c>
      <c r="E129" s="24" t="n">
        <v>709</v>
      </c>
      <c r="F129" s="24" t="n">
        <v>520</v>
      </c>
      <c r="G129" s="24" t="n">
        <v>2605</v>
      </c>
      <c r="H129" s="24" t="n">
        <v>2703</v>
      </c>
      <c r="I129" s="24" t="n">
        <v>2825</v>
      </c>
      <c r="J129" s="24" t="n">
        <v>1697</v>
      </c>
      <c r="K129" s="24" t="n">
        <v>1073</v>
      </c>
      <c r="L129" s="24" t="n">
        <v>511</v>
      </c>
      <c r="M129" s="24" t="n">
        <v>3585</v>
      </c>
    </row>
    <row r="130" customFormat="false" ht="15.75" hidden="false" customHeight="true" outlineLevel="0" collapsed="false">
      <c r="A130" s="11" t="s">
        <v>48</v>
      </c>
      <c r="B130" s="11"/>
      <c r="C130" s="11"/>
      <c r="D130" s="11"/>
      <c r="E130" s="11"/>
      <c r="F130" s="11"/>
    </row>
    <row r="131" customFormat="false" ht="15" hidden="false" customHeight="true" outlineLevel="0" collapsed="false">
      <c r="A131" s="16" t="s">
        <v>22</v>
      </c>
      <c r="B131" s="24" t="n">
        <v>17387137</v>
      </c>
      <c r="C131" s="24" t="n">
        <v>859528</v>
      </c>
      <c r="D131" s="24" t="n">
        <v>1570862</v>
      </c>
      <c r="E131" s="24" t="n">
        <v>827289</v>
      </c>
      <c r="F131" s="24" t="n">
        <v>565566</v>
      </c>
      <c r="G131" s="24" t="n">
        <v>2442398</v>
      </c>
      <c r="H131" s="24" t="n">
        <v>2389686</v>
      </c>
      <c r="I131" s="24" t="n">
        <v>2809168</v>
      </c>
      <c r="J131" s="24" t="n">
        <v>2029373</v>
      </c>
      <c r="K131" s="24" t="n">
        <v>2023205</v>
      </c>
      <c r="L131" s="24" t="n">
        <v>1860515</v>
      </c>
      <c r="M131" s="24" t="n">
        <v>9547</v>
      </c>
    </row>
    <row r="132" customFormat="false" ht="11.25" hidden="false" customHeight="true" outlineLevel="0" collapsed="false">
      <c r="A132" s="18" t="s">
        <v>23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true" outlineLevel="0" collapsed="false">
      <c r="A133" s="20" t="s">
        <v>24</v>
      </c>
      <c r="B133" s="24" t="n">
        <v>17287300</v>
      </c>
      <c r="C133" s="24" t="n">
        <v>855207</v>
      </c>
      <c r="D133" s="24" t="n">
        <v>1561634</v>
      </c>
      <c r="E133" s="24" t="n">
        <v>823635</v>
      </c>
      <c r="F133" s="24" t="n">
        <v>563095</v>
      </c>
      <c r="G133" s="24" t="n">
        <v>2426375</v>
      </c>
      <c r="H133" s="24" t="n">
        <v>2370990</v>
      </c>
      <c r="I133" s="24" t="n">
        <v>2794672</v>
      </c>
      <c r="J133" s="24" t="n">
        <v>2020832</v>
      </c>
      <c r="K133" s="24" t="n">
        <v>2014257</v>
      </c>
      <c r="L133" s="24" t="n">
        <v>1850797</v>
      </c>
      <c r="M133" s="24" t="n">
        <v>5806</v>
      </c>
    </row>
    <row r="134" customFormat="false" ht="15" hidden="false" customHeight="true" outlineLevel="0" collapsed="false">
      <c r="A134" s="20" t="s">
        <v>25</v>
      </c>
      <c r="B134" s="24" t="n">
        <v>57387</v>
      </c>
      <c r="C134" s="24" t="n">
        <v>2646</v>
      </c>
      <c r="D134" s="24" t="n">
        <v>5311</v>
      </c>
      <c r="E134" s="24" t="n">
        <v>1953</v>
      </c>
      <c r="F134" s="24" t="n">
        <v>1551</v>
      </c>
      <c r="G134" s="24" t="n">
        <v>10313</v>
      </c>
      <c r="H134" s="24" t="n">
        <v>11611</v>
      </c>
      <c r="I134" s="24" t="n">
        <v>7947</v>
      </c>
      <c r="J134" s="24" t="n">
        <v>4636</v>
      </c>
      <c r="K134" s="24" t="n">
        <v>5251</v>
      </c>
      <c r="L134" s="24" t="n">
        <v>6164</v>
      </c>
      <c r="M134" s="24" t="n">
        <v>4</v>
      </c>
    </row>
    <row r="135" customFormat="false" ht="11.25" hidden="false" customHeight="true" outlineLevel="0" collapsed="false">
      <c r="A135" s="18" t="s">
        <v>26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true" outlineLevel="0" collapsed="false">
      <c r="A136" s="20" t="s">
        <v>27</v>
      </c>
      <c r="B136" s="24" t="n">
        <v>53391</v>
      </c>
      <c r="C136" s="24" t="n">
        <v>2207</v>
      </c>
      <c r="D136" s="24" t="n">
        <v>5058</v>
      </c>
      <c r="E136" s="24" t="n">
        <v>1852</v>
      </c>
      <c r="F136" s="24" t="n">
        <v>1336</v>
      </c>
      <c r="G136" s="24" t="n">
        <v>9066</v>
      </c>
      <c r="H136" s="24" t="n">
        <v>10613</v>
      </c>
      <c r="I136" s="24" t="n">
        <v>7561</v>
      </c>
      <c r="J136" s="24" t="n">
        <v>4480</v>
      </c>
      <c r="K136" s="24" t="n">
        <v>5151</v>
      </c>
      <c r="L136" s="24" t="n">
        <v>6064</v>
      </c>
      <c r="M136" s="24" t="n">
        <v>3</v>
      </c>
    </row>
    <row r="137" customFormat="false" ht="11.25" hidden="false" customHeight="true" outlineLevel="0" collapsed="false">
      <c r="A137" s="18" t="s">
        <v>23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4.25" hidden="false" customHeight="true" outlineLevel="0" collapsed="false">
      <c r="A138" s="20" t="s">
        <v>28</v>
      </c>
      <c r="B138" s="24" t="n">
        <v>2537</v>
      </c>
      <c r="C138" s="24" t="n">
        <v>273</v>
      </c>
      <c r="D138" s="24" t="n">
        <v>427</v>
      </c>
      <c r="E138" s="24" t="n">
        <v>83</v>
      </c>
      <c r="F138" s="24" t="n">
        <v>59</v>
      </c>
      <c r="G138" s="24" t="n">
        <v>528</v>
      </c>
      <c r="H138" s="24" t="n">
        <v>657</v>
      </c>
      <c r="I138" s="24" t="n">
        <v>242</v>
      </c>
      <c r="J138" s="24" t="n">
        <v>76</v>
      </c>
      <c r="K138" s="24" t="n">
        <v>98</v>
      </c>
      <c r="L138" s="24" t="n">
        <v>94</v>
      </c>
      <c r="M138" s="24" t="s">
        <v>30</v>
      </c>
    </row>
    <row r="139" customFormat="false" ht="14.25" hidden="false" customHeight="true" outlineLevel="0" collapsed="false">
      <c r="A139" s="20" t="s">
        <v>29</v>
      </c>
      <c r="B139" s="24" t="n">
        <v>1705</v>
      </c>
      <c r="C139" s="24" t="n">
        <v>50</v>
      </c>
      <c r="D139" s="24" t="n">
        <v>132</v>
      </c>
      <c r="E139" s="24" t="n">
        <v>28</v>
      </c>
      <c r="F139" s="24" t="n">
        <v>31</v>
      </c>
      <c r="G139" s="24" t="n">
        <v>354</v>
      </c>
      <c r="H139" s="24" t="n">
        <v>385</v>
      </c>
      <c r="I139" s="24" t="n">
        <v>192</v>
      </c>
      <c r="J139" s="24" t="n">
        <v>111</v>
      </c>
      <c r="K139" s="24" t="n">
        <v>169</v>
      </c>
      <c r="L139" s="24" t="n">
        <v>253</v>
      </c>
      <c r="M139" s="24" t="s">
        <v>30</v>
      </c>
    </row>
    <row r="140" customFormat="false" ht="14.25" hidden="false" customHeight="true" outlineLevel="0" collapsed="false">
      <c r="A140" s="20" t="s">
        <v>31</v>
      </c>
      <c r="B140" s="24" t="n">
        <v>3362</v>
      </c>
      <c r="C140" s="24" t="n">
        <v>207</v>
      </c>
      <c r="D140" s="24" t="n">
        <v>619</v>
      </c>
      <c r="E140" s="24" t="n">
        <v>146</v>
      </c>
      <c r="F140" s="24" t="n">
        <v>80</v>
      </c>
      <c r="G140" s="24" t="n">
        <v>635</v>
      </c>
      <c r="H140" s="24" t="n">
        <v>809</v>
      </c>
      <c r="I140" s="24" t="n">
        <v>481</v>
      </c>
      <c r="J140" s="24" t="n">
        <v>171</v>
      </c>
      <c r="K140" s="24" t="n">
        <v>145</v>
      </c>
      <c r="L140" s="24" t="n">
        <v>69</v>
      </c>
      <c r="M140" s="24" t="s">
        <v>30</v>
      </c>
    </row>
    <row r="141" customFormat="false" ht="14.25" hidden="false" customHeight="true" outlineLevel="0" collapsed="false">
      <c r="A141" s="20" t="s">
        <v>32</v>
      </c>
      <c r="B141" s="24" t="n">
        <v>1989</v>
      </c>
      <c r="C141" s="24" t="n">
        <v>82</v>
      </c>
      <c r="D141" s="24" t="n">
        <v>243</v>
      </c>
      <c r="E141" s="24" t="n">
        <v>85</v>
      </c>
      <c r="F141" s="24" t="n">
        <v>43</v>
      </c>
      <c r="G141" s="24" t="n">
        <v>326</v>
      </c>
      <c r="H141" s="24" t="n">
        <v>427</v>
      </c>
      <c r="I141" s="24" t="n">
        <v>326</v>
      </c>
      <c r="J141" s="24" t="n">
        <v>174</v>
      </c>
      <c r="K141" s="24" t="n">
        <v>162</v>
      </c>
      <c r="L141" s="24" t="n">
        <v>121</v>
      </c>
      <c r="M141" s="24" t="s">
        <v>30</v>
      </c>
    </row>
    <row r="142" customFormat="false" ht="14.25" hidden="false" customHeight="true" outlineLevel="0" collapsed="false">
      <c r="A142" s="20" t="s">
        <v>33</v>
      </c>
      <c r="B142" s="24" t="n">
        <v>1526</v>
      </c>
      <c r="C142" s="24" t="n">
        <v>37</v>
      </c>
      <c r="D142" s="24" t="n">
        <v>124</v>
      </c>
      <c r="E142" s="24" t="n">
        <v>62</v>
      </c>
      <c r="F142" s="24" t="n">
        <v>42</v>
      </c>
      <c r="G142" s="24" t="n">
        <v>219</v>
      </c>
      <c r="H142" s="24" t="n">
        <v>254</v>
      </c>
      <c r="I142" s="24" t="n">
        <v>207</v>
      </c>
      <c r="J142" s="24" t="n">
        <v>150</v>
      </c>
      <c r="K142" s="24" t="n">
        <v>224</v>
      </c>
      <c r="L142" s="24" t="n">
        <v>207</v>
      </c>
      <c r="M142" s="24" t="s">
        <v>30</v>
      </c>
    </row>
    <row r="143" customFormat="false" ht="14.25" hidden="false" customHeight="true" outlineLevel="0" collapsed="false">
      <c r="A143" s="20" t="s">
        <v>34</v>
      </c>
      <c r="B143" s="24" t="n">
        <v>202</v>
      </c>
      <c r="C143" s="24" t="n">
        <v>13</v>
      </c>
      <c r="D143" s="24" t="n">
        <v>15</v>
      </c>
      <c r="E143" s="24" t="n">
        <v>6</v>
      </c>
      <c r="F143" s="24" t="n">
        <v>3</v>
      </c>
      <c r="G143" s="24" t="n">
        <v>40</v>
      </c>
      <c r="H143" s="24" t="n">
        <v>30</v>
      </c>
      <c r="I143" s="24" t="n">
        <v>34</v>
      </c>
      <c r="J143" s="24" t="n">
        <v>12</v>
      </c>
      <c r="K143" s="24" t="n">
        <v>22</v>
      </c>
      <c r="L143" s="24" t="n">
        <v>27</v>
      </c>
      <c r="M143" s="24" t="s">
        <v>30</v>
      </c>
    </row>
    <row r="144" customFormat="false" ht="14.25" hidden="false" customHeight="true" outlineLevel="0" collapsed="false">
      <c r="A144" s="20" t="s">
        <v>35</v>
      </c>
      <c r="B144" s="24" t="n">
        <v>3138</v>
      </c>
      <c r="C144" s="24" t="n">
        <v>86</v>
      </c>
      <c r="D144" s="24" t="n">
        <v>200</v>
      </c>
      <c r="E144" s="24" t="n">
        <v>123</v>
      </c>
      <c r="F144" s="24" t="n">
        <v>204</v>
      </c>
      <c r="G144" s="24" t="n">
        <v>831</v>
      </c>
      <c r="H144" s="24" t="n">
        <v>553</v>
      </c>
      <c r="I144" s="24" t="n">
        <v>410</v>
      </c>
      <c r="J144" s="24" t="n">
        <v>213</v>
      </c>
      <c r="K144" s="24" t="n">
        <v>254</v>
      </c>
      <c r="L144" s="24" t="n">
        <v>264</v>
      </c>
      <c r="M144" s="24" t="s">
        <v>30</v>
      </c>
    </row>
    <row r="145" customFormat="false" ht="14.25" hidden="false" customHeight="true" outlineLevel="0" collapsed="false">
      <c r="A145" s="20" t="s">
        <v>36</v>
      </c>
      <c r="B145" s="24" t="n">
        <v>36528</v>
      </c>
      <c r="C145" s="24" t="n">
        <v>1355</v>
      </c>
      <c r="D145" s="24" t="n">
        <v>3086</v>
      </c>
      <c r="E145" s="24" t="n">
        <v>1212</v>
      </c>
      <c r="F145" s="24" t="n">
        <v>816</v>
      </c>
      <c r="G145" s="24" t="n">
        <v>5725</v>
      </c>
      <c r="H145" s="24" t="n">
        <v>7077</v>
      </c>
      <c r="I145" s="24" t="n">
        <v>5302</v>
      </c>
      <c r="J145" s="24" t="n">
        <v>3323</v>
      </c>
      <c r="K145" s="24" t="n">
        <v>3830</v>
      </c>
      <c r="L145" s="24" t="n">
        <v>4799</v>
      </c>
      <c r="M145" s="24" t="n">
        <v>3</v>
      </c>
    </row>
    <row r="146" customFormat="false" ht="14.25" hidden="false" customHeight="true" outlineLevel="0" collapsed="false">
      <c r="A146" s="20" t="s">
        <v>37</v>
      </c>
      <c r="B146" s="24" t="n">
        <v>278</v>
      </c>
      <c r="C146" s="24" t="n">
        <v>24</v>
      </c>
      <c r="D146" s="24" t="n">
        <v>35</v>
      </c>
      <c r="E146" s="24" t="n">
        <v>15</v>
      </c>
      <c r="F146" s="24" t="n">
        <v>5</v>
      </c>
      <c r="G146" s="24" t="n">
        <v>50</v>
      </c>
      <c r="H146" s="24" t="n">
        <v>44</v>
      </c>
      <c r="I146" s="24" t="n">
        <v>35</v>
      </c>
      <c r="J146" s="24" t="n">
        <v>19</v>
      </c>
      <c r="K146" s="24" t="n">
        <v>23</v>
      </c>
      <c r="L146" s="24" t="n">
        <v>28</v>
      </c>
      <c r="M146" s="24" t="s">
        <v>30</v>
      </c>
    </row>
    <row r="147" customFormat="false" ht="14.25" hidden="false" customHeight="true" outlineLevel="0" collapsed="false">
      <c r="A147" s="20" t="s">
        <v>38</v>
      </c>
      <c r="B147" s="24" t="n">
        <v>261</v>
      </c>
      <c r="C147" s="24" t="n">
        <v>9</v>
      </c>
      <c r="D147" s="24" t="n">
        <v>21</v>
      </c>
      <c r="E147" s="24" t="n">
        <v>19</v>
      </c>
      <c r="F147" s="24" t="n">
        <v>10</v>
      </c>
      <c r="G147" s="24" t="n">
        <v>43</v>
      </c>
      <c r="H147" s="24" t="n">
        <v>35</v>
      </c>
      <c r="I147" s="24" t="n">
        <v>41</v>
      </c>
      <c r="J147" s="24" t="n">
        <v>26</v>
      </c>
      <c r="K147" s="24" t="n">
        <v>29</v>
      </c>
      <c r="L147" s="24" t="n">
        <v>28</v>
      </c>
      <c r="M147" s="24" t="s">
        <v>30</v>
      </c>
    </row>
    <row r="148" customFormat="false" ht="14.25" hidden="false" customHeight="true" outlineLevel="0" collapsed="false">
      <c r="A148" s="20" t="s">
        <v>39</v>
      </c>
      <c r="B148" s="24" t="n">
        <v>1408</v>
      </c>
      <c r="C148" s="24" t="n">
        <v>54</v>
      </c>
      <c r="D148" s="24" t="n">
        <v>115</v>
      </c>
      <c r="E148" s="24" t="n">
        <v>52</v>
      </c>
      <c r="F148" s="24" t="n">
        <v>34</v>
      </c>
      <c r="G148" s="24" t="n">
        <v>238</v>
      </c>
      <c r="H148" s="24" t="n">
        <v>233</v>
      </c>
      <c r="I148" s="24" t="n">
        <v>225</v>
      </c>
      <c r="J148" s="24" t="n">
        <v>156</v>
      </c>
      <c r="K148" s="24" t="n">
        <v>165</v>
      </c>
      <c r="L148" s="24" t="n">
        <v>136</v>
      </c>
      <c r="M148" s="24" t="s">
        <v>30</v>
      </c>
    </row>
    <row r="149" customFormat="false" ht="14.25" hidden="false" customHeight="true" outlineLevel="0" collapsed="false">
      <c r="A149" s="20" t="s">
        <v>40</v>
      </c>
      <c r="B149" s="24" t="n">
        <v>49</v>
      </c>
      <c r="C149" s="24" t="n">
        <v>4</v>
      </c>
      <c r="D149" s="24" t="n">
        <v>5</v>
      </c>
      <c r="E149" s="24" t="n">
        <v>3</v>
      </c>
      <c r="F149" s="24" t="n">
        <v>2</v>
      </c>
      <c r="G149" s="24" t="n">
        <v>12</v>
      </c>
      <c r="H149" s="24" t="n">
        <v>6</v>
      </c>
      <c r="I149" s="24" t="n">
        <v>6</v>
      </c>
      <c r="J149" s="24" t="n">
        <v>5</v>
      </c>
      <c r="K149" s="24" t="n">
        <v>2</v>
      </c>
      <c r="L149" s="24" t="n">
        <v>4</v>
      </c>
      <c r="M149" s="24" t="s">
        <v>30</v>
      </c>
    </row>
    <row r="150" customFormat="false" ht="14.25" hidden="false" customHeight="true" outlineLevel="0" collapsed="false">
      <c r="A150" s="20" t="s">
        <v>41</v>
      </c>
      <c r="B150" s="24" t="n">
        <v>153</v>
      </c>
      <c r="C150" s="24" t="n">
        <v>6</v>
      </c>
      <c r="D150" s="24" t="n">
        <v>20</v>
      </c>
      <c r="E150" s="24" t="n">
        <v>5</v>
      </c>
      <c r="F150" s="24" t="n">
        <v>3</v>
      </c>
      <c r="G150" s="24" t="n">
        <v>35</v>
      </c>
      <c r="H150" s="24" t="n">
        <v>43</v>
      </c>
      <c r="I150" s="24" t="n">
        <v>16</v>
      </c>
      <c r="J150" s="24" t="n">
        <v>8</v>
      </c>
      <c r="K150" s="24" t="n">
        <v>10</v>
      </c>
      <c r="L150" s="24" t="n">
        <v>7</v>
      </c>
      <c r="M150" s="24" t="s">
        <v>30</v>
      </c>
    </row>
    <row r="151" customFormat="false" ht="14.25" hidden="false" customHeight="true" outlineLevel="0" collapsed="false">
      <c r="A151" s="20" t="s">
        <v>42</v>
      </c>
      <c r="B151" s="24" t="n">
        <v>255</v>
      </c>
      <c r="C151" s="24" t="n">
        <v>7</v>
      </c>
      <c r="D151" s="24" t="n">
        <v>16</v>
      </c>
      <c r="E151" s="24" t="n">
        <v>13</v>
      </c>
      <c r="F151" s="24" t="n">
        <v>4</v>
      </c>
      <c r="G151" s="24" t="n">
        <v>30</v>
      </c>
      <c r="H151" s="24" t="n">
        <v>60</v>
      </c>
      <c r="I151" s="24" t="n">
        <v>44</v>
      </c>
      <c r="J151" s="24" t="n">
        <v>36</v>
      </c>
      <c r="K151" s="24" t="n">
        <v>18</v>
      </c>
      <c r="L151" s="24" t="n">
        <v>27</v>
      </c>
      <c r="M151" s="24" t="s">
        <v>30</v>
      </c>
    </row>
    <row r="152" customFormat="false" ht="14.25" hidden="false" customHeight="true" outlineLevel="0" collapsed="false">
      <c r="A152" s="20" t="s">
        <v>43</v>
      </c>
      <c r="B152" s="24" t="n">
        <v>22797</v>
      </c>
      <c r="C152" s="24" t="n">
        <v>1140</v>
      </c>
      <c r="D152" s="24" t="n">
        <v>2656</v>
      </c>
      <c r="E152" s="24" t="n">
        <v>1084</v>
      </c>
      <c r="F152" s="24" t="n">
        <v>494</v>
      </c>
      <c r="G152" s="24" t="n">
        <v>3025</v>
      </c>
      <c r="H152" s="24" t="n">
        <v>4160</v>
      </c>
      <c r="I152" s="24" t="n">
        <v>3461</v>
      </c>
      <c r="J152" s="24" t="n">
        <v>1969</v>
      </c>
      <c r="K152" s="24" t="n">
        <v>2291</v>
      </c>
      <c r="L152" s="24" t="n">
        <v>2517</v>
      </c>
      <c r="M152" s="24" t="s">
        <v>30</v>
      </c>
    </row>
    <row r="153" customFormat="false" ht="14.25" hidden="false" customHeight="true" outlineLevel="0" collapsed="false">
      <c r="A153" s="21" t="s">
        <v>44</v>
      </c>
      <c r="B153" s="24" t="n">
        <v>19653</v>
      </c>
      <c r="C153" s="24" t="n">
        <v>535</v>
      </c>
      <c r="D153" s="24" t="n">
        <v>1261</v>
      </c>
      <c r="E153" s="24" t="n">
        <v>617</v>
      </c>
      <c r="F153" s="24" t="n">
        <v>426</v>
      </c>
      <c r="G153" s="24" t="n">
        <v>2685</v>
      </c>
      <c r="H153" s="24" t="n">
        <v>2925</v>
      </c>
      <c r="I153" s="24" t="n">
        <v>3088</v>
      </c>
      <c r="J153" s="24" t="n">
        <v>1936</v>
      </c>
      <c r="K153" s="24" t="n">
        <v>1406</v>
      </c>
      <c r="L153" s="24" t="n">
        <v>1037</v>
      </c>
      <c r="M153" s="24" t="n">
        <v>3737</v>
      </c>
    </row>
    <row r="154" customFormat="false" ht="15.75" hidden="false" customHeight="true" outlineLevel="0" collapsed="false">
      <c r="A154" s="11" t="s">
        <v>51</v>
      </c>
      <c r="B154" s="11"/>
      <c r="C154" s="11"/>
      <c r="D154" s="11"/>
      <c r="E154" s="11"/>
      <c r="F154" s="11"/>
      <c r="G154" s="14" t="s">
        <v>52</v>
      </c>
      <c r="H154" s="14"/>
      <c r="I154" s="14"/>
      <c r="J154" s="14"/>
      <c r="K154" s="14"/>
      <c r="L154" s="14"/>
    </row>
    <row r="155" customFormat="false" ht="15.75" hidden="false" customHeight="true" outlineLevel="0" collapsed="false">
      <c r="A155" s="11" t="s">
        <v>20</v>
      </c>
      <c r="B155" s="11"/>
      <c r="C155" s="11"/>
      <c r="D155" s="11"/>
      <c r="E155" s="11"/>
      <c r="F155" s="11"/>
      <c r="G155" s="14" t="s">
        <v>21</v>
      </c>
      <c r="H155" s="14"/>
      <c r="I155" s="14"/>
      <c r="J155" s="14"/>
      <c r="K155" s="14"/>
      <c r="L155" s="14"/>
    </row>
    <row r="156" customFormat="false" ht="13.5" hidden="false" customHeight="true" outlineLevel="0" collapsed="false">
      <c r="A156" s="16" t="s">
        <v>22</v>
      </c>
      <c r="B156" s="24" t="n">
        <v>15950173</v>
      </c>
      <c r="C156" s="24" t="n">
        <v>1156114</v>
      </c>
      <c r="D156" s="24" t="n">
        <v>1802584</v>
      </c>
      <c r="E156" s="24" t="n">
        <v>684130</v>
      </c>
      <c r="F156" s="24" t="n">
        <v>363470</v>
      </c>
      <c r="G156" s="24" t="n">
        <v>2017204</v>
      </c>
      <c r="H156" s="24" t="n">
        <v>2053260</v>
      </c>
      <c r="I156" s="24" t="n">
        <v>2102801</v>
      </c>
      <c r="J156" s="24" t="n">
        <v>1603381</v>
      </c>
      <c r="K156" s="24" t="n">
        <v>2078554</v>
      </c>
      <c r="L156" s="24" t="n">
        <v>2087856</v>
      </c>
      <c r="M156" s="24" t="n">
        <v>819</v>
      </c>
    </row>
    <row r="157" customFormat="false" ht="13.5" hidden="false" customHeight="true" outlineLevel="0" collapsed="false">
      <c r="A157" s="18" t="s">
        <v>2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13.5" hidden="false" customHeight="true" outlineLevel="0" collapsed="false">
      <c r="A158" s="20" t="s">
        <v>24</v>
      </c>
      <c r="B158" s="24" t="n">
        <v>15868263</v>
      </c>
      <c r="C158" s="24" t="n">
        <v>1152547</v>
      </c>
      <c r="D158" s="24" t="n">
        <v>1793432</v>
      </c>
      <c r="E158" s="24" t="n">
        <v>680524</v>
      </c>
      <c r="F158" s="24" t="n">
        <v>361280</v>
      </c>
      <c r="G158" s="24" t="n">
        <v>2003844</v>
      </c>
      <c r="H158" s="24" t="n">
        <v>2037143</v>
      </c>
      <c r="I158" s="24" t="n">
        <v>2088386</v>
      </c>
      <c r="J158" s="24" t="n">
        <v>1595686</v>
      </c>
      <c r="K158" s="24" t="n">
        <v>2071344</v>
      </c>
      <c r="L158" s="24" t="n">
        <v>2083351</v>
      </c>
      <c r="M158" s="24" t="n">
        <v>726</v>
      </c>
    </row>
    <row r="159" customFormat="false" ht="13.5" hidden="false" customHeight="true" outlineLevel="0" collapsed="false">
      <c r="A159" s="20" t="s">
        <v>25</v>
      </c>
      <c r="B159" s="24" t="n">
        <v>44111</v>
      </c>
      <c r="C159" s="24" t="n">
        <v>2027</v>
      </c>
      <c r="D159" s="24" t="n">
        <v>4756</v>
      </c>
      <c r="E159" s="24" t="n">
        <v>1690</v>
      </c>
      <c r="F159" s="24" t="n">
        <v>1047</v>
      </c>
      <c r="G159" s="24" t="n">
        <v>7252</v>
      </c>
      <c r="H159" s="24" t="n">
        <v>8610</v>
      </c>
      <c r="I159" s="24" t="n">
        <v>7473</v>
      </c>
      <c r="J159" s="24" t="n">
        <v>4225</v>
      </c>
      <c r="K159" s="24" t="n">
        <v>4282</v>
      </c>
      <c r="L159" s="24" t="n">
        <v>2748</v>
      </c>
      <c r="M159" s="24" t="n">
        <v>1</v>
      </c>
    </row>
    <row r="160" customFormat="false" ht="13.5" hidden="false" customHeight="true" outlineLevel="0" collapsed="false">
      <c r="A160" s="18" t="s">
        <v>26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</row>
    <row r="161" customFormat="false" ht="13.5" hidden="false" customHeight="true" outlineLevel="0" collapsed="false">
      <c r="A161" s="20" t="s">
        <v>27</v>
      </c>
      <c r="B161" s="24" t="n">
        <v>43496</v>
      </c>
      <c r="C161" s="24" t="n">
        <v>1943</v>
      </c>
      <c r="D161" s="24" t="n">
        <v>4720</v>
      </c>
      <c r="E161" s="24" t="n">
        <v>1685</v>
      </c>
      <c r="F161" s="24" t="n">
        <v>1039</v>
      </c>
      <c r="G161" s="24" t="n">
        <v>7174</v>
      </c>
      <c r="H161" s="24" t="n">
        <v>8444</v>
      </c>
      <c r="I161" s="24" t="n">
        <v>7391</v>
      </c>
      <c r="J161" s="24" t="n">
        <v>4175</v>
      </c>
      <c r="K161" s="24" t="n">
        <v>4241</v>
      </c>
      <c r="L161" s="24" t="n">
        <v>2683</v>
      </c>
      <c r="M161" s="24" t="n">
        <v>1</v>
      </c>
    </row>
    <row r="162" customFormat="false" ht="13.5" hidden="false" customHeight="true" outlineLevel="0" collapsed="false">
      <c r="A162" s="18" t="s">
        <v>23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3.5" hidden="false" customHeight="true" outlineLevel="0" collapsed="false">
      <c r="A163" s="20" t="s">
        <v>28</v>
      </c>
      <c r="B163" s="24" t="n">
        <v>1183</v>
      </c>
      <c r="C163" s="24" t="n">
        <v>98</v>
      </c>
      <c r="D163" s="24" t="n">
        <v>187</v>
      </c>
      <c r="E163" s="24" t="n">
        <v>45</v>
      </c>
      <c r="F163" s="24" t="n">
        <v>22</v>
      </c>
      <c r="G163" s="24" t="n">
        <v>191</v>
      </c>
      <c r="H163" s="24" t="n">
        <v>309</v>
      </c>
      <c r="I163" s="24" t="n">
        <v>161</v>
      </c>
      <c r="J163" s="24" t="n">
        <v>69</v>
      </c>
      <c r="K163" s="24" t="n">
        <v>63</v>
      </c>
      <c r="L163" s="24" t="n">
        <v>38</v>
      </c>
      <c r="M163" s="24" t="s">
        <v>30</v>
      </c>
    </row>
    <row r="164" customFormat="false" ht="13.5" hidden="false" customHeight="true" outlineLevel="0" collapsed="false">
      <c r="A164" s="20" t="s">
        <v>29</v>
      </c>
      <c r="B164" s="24" t="n">
        <v>1502</v>
      </c>
      <c r="C164" s="24" t="n">
        <v>93</v>
      </c>
      <c r="D164" s="24" t="n">
        <v>125</v>
      </c>
      <c r="E164" s="24" t="n">
        <v>37</v>
      </c>
      <c r="F164" s="24" t="n">
        <v>26</v>
      </c>
      <c r="G164" s="24" t="n">
        <v>257</v>
      </c>
      <c r="H164" s="24" t="n">
        <v>290</v>
      </c>
      <c r="I164" s="24" t="n">
        <v>219</v>
      </c>
      <c r="J164" s="24" t="n">
        <v>118</v>
      </c>
      <c r="K164" s="24" t="n">
        <v>188</v>
      </c>
      <c r="L164" s="24" t="n">
        <v>149</v>
      </c>
      <c r="M164" s="24" t="s">
        <v>30</v>
      </c>
    </row>
    <row r="165" customFormat="false" ht="13.5" hidden="false" customHeight="true" outlineLevel="0" collapsed="false">
      <c r="A165" s="20" t="s">
        <v>31</v>
      </c>
      <c r="B165" s="24" t="n">
        <v>2679</v>
      </c>
      <c r="C165" s="24" t="n">
        <v>160</v>
      </c>
      <c r="D165" s="24" t="n">
        <v>460</v>
      </c>
      <c r="E165" s="24" t="n">
        <v>119</v>
      </c>
      <c r="F165" s="24" t="n">
        <v>57</v>
      </c>
      <c r="G165" s="24" t="n">
        <v>470</v>
      </c>
      <c r="H165" s="24" t="n">
        <v>634</v>
      </c>
      <c r="I165" s="24" t="n">
        <v>389</v>
      </c>
      <c r="J165" s="24" t="n">
        <v>171</v>
      </c>
      <c r="K165" s="24" t="n">
        <v>151</v>
      </c>
      <c r="L165" s="24" t="n">
        <v>68</v>
      </c>
      <c r="M165" s="24" t="s">
        <v>30</v>
      </c>
    </row>
    <row r="166" customFormat="false" ht="13.5" hidden="false" customHeight="true" outlineLevel="0" collapsed="false">
      <c r="A166" s="20" t="s">
        <v>32</v>
      </c>
      <c r="B166" s="24" t="n">
        <v>1194</v>
      </c>
      <c r="C166" s="24" t="n">
        <v>37</v>
      </c>
      <c r="D166" s="24" t="n">
        <v>133</v>
      </c>
      <c r="E166" s="24" t="n">
        <v>64</v>
      </c>
      <c r="F166" s="24" t="n">
        <v>32</v>
      </c>
      <c r="G166" s="24" t="n">
        <v>171</v>
      </c>
      <c r="H166" s="24" t="n">
        <v>252</v>
      </c>
      <c r="I166" s="24" t="n">
        <v>225</v>
      </c>
      <c r="J166" s="24" t="n">
        <v>119</v>
      </c>
      <c r="K166" s="24" t="n">
        <v>92</v>
      </c>
      <c r="L166" s="24" t="n">
        <v>69</v>
      </c>
      <c r="M166" s="24" t="s">
        <v>30</v>
      </c>
    </row>
    <row r="167" customFormat="false" ht="13.5" hidden="false" customHeight="true" outlineLevel="0" collapsed="false">
      <c r="A167" s="20" t="s">
        <v>33</v>
      </c>
      <c r="B167" s="24" t="n">
        <v>2208</v>
      </c>
      <c r="C167" s="24" t="n">
        <v>64</v>
      </c>
      <c r="D167" s="24" t="n">
        <v>269</v>
      </c>
      <c r="E167" s="24" t="n">
        <v>89</v>
      </c>
      <c r="F167" s="24" t="n">
        <v>80</v>
      </c>
      <c r="G167" s="24" t="n">
        <v>309</v>
      </c>
      <c r="H167" s="24" t="n">
        <v>382</v>
      </c>
      <c r="I167" s="24" t="n">
        <v>350</v>
      </c>
      <c r="J167" s="24" t="n">
        <v>238</v>
      </c>
      <c r="K167" s="24" t="n">
        <v>279</v>
      </c>
      <c r="L167" s="24" t="n">
        <v>148</v>
      </c>
      <c r="M167" s="24" t="s">
        <v>30</v>
      </c>
    </row>
    <row r="168" customFormat="false" ht="13.5" hidden="false" customHeight="true" outlineLevel="0" collapsed="false">
      <c r="A168" s="20" t="s">
        <v>34</v>
      </c>
      <c r="B168" s="24" t="n">
        <v>172</v>
      </c>
      <c r="C168" s="24" t="n">
        <v>6</v>
      </c>
      <c r="D168" s="24" t="n">
        <v>20</v>
      </c>
      <c r="E168" s="24" t="n">
        <v>11</v>
      </c>
      <c r="F168" s="24" t="n">
        <v>3</v>
      </c>
      <c r="G168" s="24" t="n">
        <v>22</v>
      </c>
      <c r="H168" s="24" t="n">
        <v>34</v>
      </c>
      <c r="I168" s="24" t="n">
        <v>33</v>
      </c>
      <c r="J168" s="24" t="n">
        <v>16</v>
      </c>
      <c r="K168" s="24" t="n">
        <v>14</v>
      </c>
      <c r="L168" s="24" t="n">
        <v>13</v>
      </c>
      <c r="M168" s="24" t="s">
        <v>30</v>
      </c>
    </row>
    <row r="169" customFormat="false" ht="13.5" hidden="false" customHeight="true" outlineLevel="0" collapsed="false">
      <c r="A169" s="20" t="s">
        <v>35</v>
      </c>
      <c r="B169" s="24" t="n">
        <v>7429</v>
      </c>
      <c r="C169" s="24" t="n">
        <v>386</v>
      </c>
      <c r="D169" s="24" t="n">
        <v>818</v>
      </c>
      <c r="E169" s="24" t="n">
        <v>284</v>
      </c>
      <c r="F169" s="24" t="n">
        <v>226</v>
      </c>
      <c r="G169" s="24" t="n">
        <v>1809</v>
      </c>
      <c r="H169" s="24" t="n">
        <v>1610</v>
      </c>
      <c r="I169" s="24" t="n">
        <v>1090</v>
      </c>
      <c r="J169" s="24" t="n">
        <v>557</v>
      </c>
      <c r="K169" s="24" t="n">
        <v>434</v>
      </c>
      <c r="L169" s="24" t="n">
        <v>215</v>
      </c>
      <c r="M169" s="24" t="s">
        <v>30</v>
      </c>
    </row>
    <row r="170" customFormat="false" ht="13.5" hidden="false" customHeight="true" outlineLevel="0" collapsed="false">
      <c r="A170" s="20" t="s">
        <v>36</v>
      </c>
      <c r="B170" s="24" t="n">
        <v>23932</v>
      </c>
      <c r="C170" s="24" t="n">
        <v>961</v>
      </c>
      <c r="D170" s="24" t="n">
        <v>2311</v>
      </c>
      <c r="E170" s="24" t="n">
        <v>895</v>
      </c>
      <c r="F170" s="24" t="n">
        <v>496</v>
      </c>
      <c r="G170" s="24" t="n">
        <v>3371</v>
      </c>
      <c r="H170" s="24" t="n">
        <v>4326</v>
      </c>
      <c r="I170" s="24" t="n">
        <v>4356</v>
      </c>
      <c r="J170" s="24" t="n">
        <v>2605</v>
      </c>
      <c r="K170" s="24" t="n">
        <v>2780</v>
      </c>
      <c r="L170" s="24" t="n">
        <v>1831</v>
      </c>
      <c r="M170" s="24" t="s">
        <v>30</v>
      </c>
    </row>
    <row r="171" customFormat="false" ht="13.5" hidden="false" customHeight="true" outlineLevel="0" collapsed="false">
      <c r="A171" s="20" t="s">
        <v>37</v>
      </c>
      <c r="B171" s="24" t="n">
        <v>360</v>
      </c>
      <c r="C171" s="24" t="n">
        <v>5</v>
      </c>
      <c r="D171" s="24" t="n">
        <v>51</v>
      </c>
      <c r="E171" s="24" t="n">
        <v>20</v>
      </c>
      <c r="F171" s="24" t="n">
        <v>10</v>
      </c>
      <c r="G171" s="24" t="n">
        <v>67</v>
      </c>
      <c r="H171" s="24" t="n">
        <v>70</v>
      </c>
      <c r="I171" s="24" t="n">
        <v>63</v>
      </c>
      <c r="J171" s="24" t="n">
        <v>33</v>
      </c>
      <c r="K171" s="24" t="n">
        <v>22</v>
      </c>
      <c r="L171" s="24" t="n">
        <v>19</v>
      </c>
      <c r="M171" s="24" t="s">
        <v>30</v>
      </c>
    </row>
    <row r="172" customFormat="false" ht="13.5" hidden="false" customHeight="true" outlineLevel="0" collapsed="false">
      <c r="A172" s="20" t="s">
        <v>38</v>
      </c>
      <c r="B172" s="24" t="n">
        <v>170</v>
      </c>
      <c r="C172" s="24" t="n">
        <v>7</v>
      </c>
      <c r="D172" s="24" t="n">
        <v>22</v>
      </c>
      <c r="E172" s="24" t="n">
        <v>9</v>
      </c>
      <c r="F172" s="24" t="n">
        <v>5</v>
      </c>
      <c r="G172" s="24" t="n">
        <v>37</v>
      </c>
      <c r="H172" s="24" t="n">
        <v>24</v>
      </c>
      <c r="I172" s="24" t="n">
        <v>29</v>
      </c>
      <c r="J172" s="24" t="n">
        <v>14</v>
      </c>
      <c r="K172" s="24" t="n">
        <v>14</v>
      </c>
      <c r="L172" s="24" t="n">
        <v>9</v>
      </c>
      <c r="M172" s="24" t="s">
        <v>30</v>
      </c>
    </row>
    <row r="173" customFormat="false" ht="13.5" hidden="false" customHeight="true" outlineLevel="0" collapsed="false">
      <c r="A173" s="20" t="s">
        <v>39</v>
      </c>
      <c r="B173" s="24" t="n">
        <v>2377</v>
      </c>
      <c r="C173" s="24" t="n">
        <v>116</v>
      </c>
      <c r="D173" s="24" t="n">
        <v>281</v>
      </c>
      <c r="E173" s="24" t="n">
        <v>101</v>
      </c>
      <c r="F173" s="24" t="n">
        <v>77</v>
      </c>
      <c r="G173" s="24" t="n">
        <v>444</v>
      </c>
      <c r="H173" s="24" t="n">
        <v>444</v>
      </c>
      <c r="I173" s="24" t="n">
        <v>425</v>
      </c>
      <c r="J173" s="24" t="n">
        <v>199</v>
      </c>
      <c r="K173" s="24" t="n">
        <v>175</v>
      </c>
      <c r="L173" s="24" t="n">
        <v>114</v>
      </c>
      <c r="M173" s="24" t="n">
        <v>1</v>
      </c>
    </row>
    <row r="174" customFormat="false" ht="13.5" hidden="false" customHeight="true" outlineLevel="0" collapsed="false">
      <c r="A174" s="20" t="s">
        <v>40</v>
      </c>
      <c r="B174" s="24" t="n">
        <v>32</v>
      </c>
      <c r="C174" s="24" t="n">
        <v>2</v>
      </c>
      <c r="D174" s="24" t="n">
        <v>2</v>
      </c>
      <c r="E174" s="24" t="n">
        <v>2</v>
      </c>
      <c r="F174" s="24" t="n">
        <v>1</v>
      </c>
      <c r="G174" s="24" t="n">
        <v>2</v>
      </c>
      <c r="H174" s="24" t="n">
        <v>6</v>
      </c>
      <c r="I174" s="24" t="n">
        <v>2</v>
      </c>
      <c r="J174" s="24" t="n">
        <v>6</v>
      </c>
      <c r="K174" s="24" t="n">
        <v>5</v>
      </c>
      <c r="L174" s="24" t="n">
        <v>4</v>
      </c>
      <c r="M174" s="24" t="s">
        <v>30</v>
      </c>
    </row>
    <row r="175" customFormat="false" ht="13.5" hidden="false" customHeight="true" outlineLevel="0" collapsed="false">
      <c r="A175" s="20" t="s">
        <v>41</v>
      </c>
      <c r="B175" s="24" t="n">
        <v>127</v>
      </c>
      <c r="C175" s="24" t="n">
        <v>3</v>
      </c>
      <c r="D175" s="24" t="n">
        <v>25</v>
      </c>
      <c r="E175" s="24" t="n">
        <v>6</v>
      </c>
      <c r="F175" s="24" t="n">
        <v>2</v>
      </c>
      <c r="G175" s="24" t="n">
        <v>15</v>
      </c>
      <c r="H175" s="24" t="n">
        <v>30</v>
      </c>
      <c r="I175" s="24" t="n">
        <v>22</v>
      </c>
      <c r="J175" s="24" t="n">
        <v>13</v>
      </c>
      <c r="K175" s="24" t="n">
        <v>8</v>
      </c>
      <c r="L175" s="24" t="n">
        <v>3</v>
      </c>
      <c r="M175" s="24" t="s">
        <v>30</v>
      </c>
    </row>
    <row r="176" customFormat="false" ht="13.5" hidden="false" customHeight="true" outlineLevel="0" collapsed="false">
      <c r="A176" s="20" t="s">
        <v>42</v>
      </c>
      <c r="B176" s="24" t="n">
        <v>131</v>
      </c>
      <c r="C176" s="24" t="n">
        <v>5</v>
      </c>
      <c r="D176" s="24" t="n">
        <v>16</v>
      </c>
      <c r="E176" s="24" t="n">
        <v>3</v>
      </c>
      <c r="F176" s="24" t="n">
        <v>2</v>
      </c>
      <c r="G176" s="24" t="n">
        <v>9</v>
      </c>
      <c r="H176" s="24" t="n">
        <v>33</v>
      </c>
      <c r="I176" s="24" t="n">
        <v>27</v>
      </c>
      <c r="J176" s="24" t="n">
        <v>17</v>
      </c>
      <c r="K176" s="24" t="n">
        <v>16</v>
      </c>
      <c r="L176" s="24" t="n">
        <v>3</v>
      </c>
      <c r="M176" s="24" t="s">
        <v>30</v>
      </c>
    </row>
    <row r="177" customFormat="false" ht="13.5" hidden="false" customHeight="true" outlineLevel="0" collapsed="false">
      <c r="A177" s="20" t="s">
        <v>43</v>
      </c>
      <c r="B177" s="24" t="n">
        <v>35239</v>
      </c>
      <c r="C177" s="24" t="n">
        <v>1426</v>
      </c>
      <c r="D177" s="24" t="n">
        <v>4157</v>
      </c>
      <c r="E177" s="24" t="n">
        <v>1775</v>
      </c>
      <c r="F177" s="24" t="n">
        <v>1023</v>
      </c>
      <c r="G177" s="24" t="n">
        <v>5601</v>
      </c>
      <c r="H177" s="24" t="n">
        <v>7097</v>
      </c>
      <c r="I177" s="24" t="n">
        <v>6490</v>
      </c>
      <c r="J177" s="24" t="n">
        <v>3241</v>
      </c>
      <c r="K177" s="24" t="n">
        <v>2777</v>
      </c>
      <c r="L177" s="24" t="n">
        <v>1652</v>
      </c>
      <c r="M177" s="24" t="s">
        <v>30</v>
      </c>
    </row>
    <row r="178" customFormat="false" ht="13.5" hidden="false" customHeight="true" outlineLevel="0" collapsed="false">
      <c r="A178" s="21" t="s">
        <v>44</v>
      </c>
      <c r="B178" s="24" t="n">
        <v>2560</v>
      </c>
      <c r="C178" s="24" t="n">
        <v>114</v>
      </c>
      <c r="D178" s="24" t="n">
        <v>239</v>
      </c>
      <c r="E178" s="24" t="n">
        <v>141</v>
      </c>
      <c r="F178" s="24" t="n">
        <v>120</v>
      </c>
      <c r="G178" s="24" t="n">
        <v>507</v>
      </c>
      <c r="H178" s="24" t="n">
        <v>410</v>
      </c>
      <c r="I178" s="24" t="n">
        <v>452</v>
      </c>
      <c r="J178" s="24" t="n">
        <v>229</v>
      </c>
      <c r="K178" s="24" t="n">
        <v>151</v>
      </c>
      <c r="L178" s="24" t="n">
        <v>105</v>
      </c>
      <c r="M178" s="24" t="n">
        <v>92</v>
      </c>
    </row>
    <row r="179" customFormat="false" ht="15.75" hidden="false" customHeight="true" outlineLevel="0" collapsed="false">
      <c r="A179" s="11" t="s">
        <v>45</v>
      </c>
      <c r="B179" s="11"/>
      <c r="C179" s="11"/>
      <c r="D179" s="11"/>
      <c r="E179" s="11"/>
      <c r="F179" s="11"/>
    </row>
    <row r="180" customFormat="false" ht="15" hidden="false" customHeight="true" outlineLevel="0" collapsed="false">
      <c r="A180" s="16" t="s">
        <v>22</v>
      </c>
      <c r="B180" s="24" t="n">
        <v>7412725</v>
      </c>
      <c r="C180" s="24" t="n">
        <v>591642</v>
      </c>
      <c r="D180" s="24" t="n">
        <v>922289</v>
      </c>
      <c r="E180" s="24" t="n">
        <v>357724</v>
      </c>
      <c r="F180" s="24" t="n">
        <v>180701</v>
      </c>
      <c r="G180" s="24" t="n">
        <v>1035505</v>
      </c>
      <c r="H180" s="24" t="n">
        <v>1068204</v>
      </c>
      <c r="I180" s="24" t="n">
        <v>1069851</v>
      </c>
      <c r="J180" s="24" t="n">
        <v>734857</v>
      </c>
      <c r="K180" s="24" t="n">
        <v>846503</v>
      </c>
      <c r="L180" s="24" t="n">
        <v>605040</v>
      </c>
      <c r="M180" s="24" t="n">
        <v>409</v>
      </c>
    </row>
    <row r="181" customFormat="false" ht="11.25" hidden="false" customHeight="true" outlineLevel="0" collapsed="false">
      <c r="A181" s="18" t="s">
        <v>23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</row>
    <row r="182" customFormat="false" ht="15" hidden="false" customHeight="true" outlineLevel="0" collapsed="false">
      <c r="A182" s="20" t="s">
        <v>24</v>
      </c>
      <c r="B182" s="24" t="n">
        <v>7372170</v>
      </c>
      <c r="C182" s="24" t="n">
        <v>589829</v>
      </c>
      <c r="D182" s="24" t="n">
        <v>917590</v>
      </c>
      <c r="E182" s="24" t="n">
        <v>355849</v>
      </c>
      <c r="F182" s="24" t="n">
        <v>179565</v>
      </c>
      <c r="G182" s="24" t="n">
        <v>1028978</v>
      </c>
      <c r="H182" s="24" t="n">
        <v>1059739</v>
      </c>
      <c r="I182" s="24" t="n">
        <v>1062246</v>
      </c>
      <c r="J182" s="24" t="n">
        <v>731025</v>
      </c>
      <c r="K182" s="24" t="n">
        <v>843291</v>
      </c>
      <c r="L182" s="24" t="n">
        <v>603702</v>
      </c>
      <c r="M182" s="24" t="n">
        <v>356</v>
      </c>
    </row>
    <row r="183" customFormat="false" ht="15" hidden="false" customHeight="true" outlineLevel="0" collapsed="false">
      <c r="A183" s="20" t="s">
        <v>25</v>
      </c>
      <c r="B183" s="24" t="n">
        <v>21757</v>
      </c>
      <c r="C183" s="24" t="n">
        <v>1048</v>
      </c>
      <c r="D183" s="24" t="n">
        <v>2462</v>
      </c>
      <c r="E183" s="24" t="n">
        <v>898</v>
      </c>
      <c r="F183" s="24" t="n">
        <v>523</v>
      </c>
      <c r="G183" s="24" t="n">
        <v>3440</v>
      </c>
      <c r="H183" s="24" t="n">
        <v>4574</v>
      </c>
      <c r="I183" s="24" t="n">
        <v>3997</v>
      </c>
      <c r="J183" s="24" t="n">
        <v>2087</v>
      </c>
      <c r="K183" s="24" t="n">
        <v>1896</v>
      </c>
      <c r="L183" s="24" t="n">
        <v>831</v>
      </c>
      <c r="M183" s="24" t="n">
        <v>1</v>
      </c>
    </row>
    <row r="184" customFormat="false" ht="11.25" hidden="false" customHeight="true" outlineLevel="0" collapsed="false">
      <c r="A184" s="18" t="s">
        <v>26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</row>
    <row r="185" customFormat="false" ht="15" hidden="false" customHeight="true" outlineLevel="0" collapsed="false">
      <c r="A185" s="20" t="s">
        <v>27</v>
      </c>
      <c r="B185" s="24" t="n">
        <v>21364</v>
      </c>
      <c r="C185" s="24" t="n">
        <v>1002</v>
      </c>
      <c r="D185" s="24" t="n">
        <v>2445</v>
      </c>
      <c r="E185" s="24" t="n">
        <v>895</v>
      </c>
      <c r="F185" s="24" t="n">
        <v>519</v>
      </c>
      <c r="G185" s="24" t="n">
        <v>3382</v>
      </c>
      <c r="H185" s="24" t="n">
        <v>4440</v>
      </c>
      <c r="I185" s="24" t="n">
        <v>3944</v>
      </c>
      <c r="J185" s="24" t="n">
        <v>2048</v>
      </c>
      <c r="K185" s="24" t="n">
        <v>1877</v>
      </c>
      <c r="L185" s="24" t="n">
        <v>811</v>
      </c>
      <c r="M185" s="24" t="n">
        <v>1</v>
      </c>
    </row>
    <row r="186" customFormat="false" ht="12" hidden="false" customHeight="true" outlineLevel="0" collapsed="false">
      <c r="A186" s="18" t="s">
        <v>23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</row>
    <row r="187" customFormat="false" ht="13.5" hidden="false" customHeight="true" outlineLevel="0" collapsed="false">
      <c r="A187" s="20" t="s">
        <v>28</v>
      </c>
      <c r="B187" s="24" t="n">
        <v>685</v>
      </c>
      <c r="C187" s="24" t="n">
        <v>51</v>
      </c>
      <c r="D187" s="24" t="n">
        <v>85</v>
      </c>
      <c r="E187" s="24" t="n">
        <v>19</v>
      </c>
      <c r="F187" s="24" t="n">
        <v>15</v>
      </c>
      <c r="G187" s="24" t="n">
        <v>124</v>
      </c>
      <c r="H187" s="24" t="n">
        <v>209</v>
      </c>
      <c r="I187" s="24" t="n">
        <v>102</v>
      </c>
      <c r="J187" s="24" t="n">
        <v>40</v>
      </c>
      <c r="K187" s="24" t="n">
        <v>29</v>
      </c>
      <c r="L187" s="24" t="n">
        <v>11</v>
      </c>
      <c r="M187" s="24" t="s">
        <v>30</v>
      </c>
    </row>
    <row r="188" customFormat="false" ht="13.5" hidden="false" customHeight="true" outlineLevel="0" collapsed="false">
      <c r="A188" s="20" t="s">
        <v>29</v>
      </c>
      <c r="B188" s="24" t="n">
        <v>697</v>
      </c>
      <c r="C188" s="24" t="n">
        <v>48</v>
      </c>
      <c r="D188" s="24" t="n">
        <v>62</v>
      </c>
      <c r="E188" s="24" t="n">
        <v>27</v>
      </c>
      <c r="F188" s="24" t="n">
        <v>4</v>
      </c>
      <c r="G188" s="24" t="n">
        <v>99</v>
      </c>
      <c r="H188" s="24" t="n">
        <v>153</v>
      </c>
      <c r="I188" s="24" t="n">
        <v>140</v>
      </c>
      <c r="J188" s="24" t="n">
        <v>46</v>
      </c>
      <c r="K188" s="24" t="n">
        <v>79</v>
      </c>
      <c r="L188" s="24" t="n">
        <v>39</v>
      </c>
      <c r="M188" s="24" t="s">
        <v>30</v>
      </c>
    </row>
    <row r="189" customFormat="false" ht="13.5" hidden="false" customHeight="true" outlineLevel="0" collapsed="false">
      <c r="A189" s="20" t="s">
        <v>31</v>
      </c>
      <c r="B189" s="24" t="n">
        <v>1468</v>
      </c>
      <c r="C189" s="24" t="n">
        <v>96</v>
      </c>
      <c r="D189" s="24" t="n">
        <v>257</v>
      </c>
      <c r="E189" s="24" t="n">
        <v>65</v>
      </c>
      <c r="F189" s="24" t="n">
        <v>29</v>
      </c>
      <c r="G189" s="24" t="n">
        <v>249</v>
      </c>
      <c r="H189" s="24" t="n">
        <v>361</v>
      </c>
      <c r="I189" s="24" t="n">
        <v>217</v>
      </c>
      <c r="J189" s="24" t="n">
        <v>81</v>
      </c>
      <c r="K189" s="24" t="n">
        <v>83</v>
      </c>
      <c r="L189" s="24" t="n">
        <v>30</v>
      </c>
      <c r="M189" s="24" t="s">
        <v>30</v>
      </c>
    </row>
    <row r="190" customFormat="false" ht="13.5" hidden="false" customHeight="true" outlineLevel="0" collapsed="false">
      <c r="A190" s="20" t="s">
        <v>32</v>
      </c>
      <c r="B190" s="24" t="n">
        <v>656</v>
      </c>
      <c r="C190" s="24" t="n">
        <v>18</v>
      </c>
      <c r="D190" s="24" t="n">
        <v>56</v>
      </c>
      <c r="E190" s="24" t="n">
        <v>29</v>
      </c>
      <c r="F190" s="24" t="n">
        <v>19</v>
      </c>
      <c r="G190" s="24" t="n">
        <v>105</v>
      </c>
      <c r="H190" s="24" t="n">
        <v>165</v>
      </c>
      <c r="I190" s="24" t="n">
        <v>133</v>
      </c>
      <c r="J190" s="24" t="n">
        <v>59</v>
      </c>
      <c r="K190" s="24" t="n">
        <v>49</v>
      </c>
      <c r="L190" s="24" t="n">
        <v>23</v>
      </c>
      <c r="M190" s="24" t="s">
        <v>30</v>
      </c>
    </row>
    <row r="191" customFormat="false" ht="13.5" hidden="false" customHeight="true" outlineLevel="0" collapsed="false">
      <c r="A191" s="20" t="s">
        <v>33</v>
      </c>
      <c r="B191" s="24" t="n">
        <v>1056</v>
      </c>
      <c r="C191" s="24" t="n">
        <v>33</v>
      </c>
      <c r="D191" s="24" t="n">
        <v>133</v>
      </c>
      <c r="E191" s="24" t="n">
        <v>51</v>
      </c>
      <c r="F191" s="24" t="n">
        <v>51</v>
      </c>
      <c r="G191" s="24" t="n">
        <v>157</v>
      </c>
      <c r="H191" s="24" t="n">
        <v>189</v>
      </c>
      <c r="I191" s="24" t="n">
        <v>174</v>
      </c>
      <c r="J191" s="24" t="n">
        <v>111</v>
      </c>
      <c r="K191" s="24" t="n">
        <v>119</v>
      </c>
      <c r="L191" s="24" t="n">
        <v>38</v>
      </c>
      <c r="M191" s="24" t="s">
        <v>30</v>
      </c>
    </row>
    <row r="192" customFormat="false" ht="13.5" hidden="false" customHeight="true" outlineLevel="0" collapsed="false">
      <c r="A192" s="20" t="s">
        <v>34</v>
      </c>
      <c r="B192" s="24" t="n">
        <v>90</v>
      </c>
      <c r="C192" s="24" t="n">
        <v>1</v>
      </c>
      <c r="D192" s="24" t="n">
        <v>9</v>
      </c>
      <c r="E192" s="24" t="n">
        <v>7</v>
      </c>
      <c r="F192" s="24" t="n">
        <v>3</v>
      </c>
      <c r="G192" s="24" t="n">
        <v>11</v>
      </c>
      <c r="H192" s="24" t="n">
        <v>22</v>
      </c>
      <c r="I192" s="24" t="n">
        <v>18</v>
      </c>
      <c r="J192" s="24" t="n">
        <v>9</v>
      </c>
      <c r="K192" s="24" t="n">
        <v>6</v>
      </c>
      <c r="L192" s="24" t="n">
        <v>4</v>
      </c>
      <c r="M192" s="24" t="s">
        <v>30</v>
      </c>
    </row>
    <row r="193" customFormat="false" ht="13.5" hidden="false" customHeight="true" outlineLevel="0" collapsed="false">
      <c r="A193" s="20" t="s">
        <v>35</v>
      </c>
      <c r="B193" s="24" t="n">
        <v>3484</v>
      </c>
      <c r="C193" s="24" t="n">
        <v>176</v>
      </c>
      <c r="D193" s="24" t="n">
        <v>448</v>
      </c>
      <c r="E193" s="24" t="n">
        <v>140</v>
      </c>
      <c r="F193" s="24" t="n">
        <v>93</v>
      </c>
      <c r="G193" s="24" t="n">
        <v>765</v>
      </c>
      <c r="H193" s="24" t="n">
        <v>834</v>
      </c>
      <c r="I193" s="24" t="n">
        <v>526</v>
      </c>
      <c r="J193" s="24" t="n">
        <v>250</v>
      </c>
      <c r="K193" s="24" t="n">
        <v>177</v>
      </c>
      <c r="L193" s="24" t="n">
        <v>75</v>
      </c>
      <c r="M193" s="24" t="s">
        <v>30</v>
      </c>
    </row>
    <row r="194" customFormat="false" ht="13.5" hidden="false" customHeight="true" outlineLevel="0" collapsed="false">
      <c r="A194" s="20" t="s">
        <v>36</v>
      </c>
      <c r="B194" s="24" t="n">
        <v>11539</v>
      </c>
      <c r="C194" s="24" t="n">
        <v>503</v>
      </c>
      <c r="D194" s="24" t="n">
        <v>1167</v>
      </c>
      <c r="E194" s="24" t="n">
        <v>477</v>
      </c>
      <c r="F194" s="24" t="n">
        <v>254</v>
      </c>
      <c r="G194" s="24" t="n">
        <v>1534</v>
      </c>
      <c r="H194" s="24" t="n">
        <v>2188</v>
      </c>
      <c r="I194" s="24" t="n">
        <v>2342</v>
      </c>
      <c r="J194" s="24" t="n">
        <v>1307</v>
      </c>
      <c r="K194" s="24" t="n">
        <v>1232</v>
      </c>
      <c r="L194" s="24" t="n">
        <v>535</v>
      </c>
      <c r="M194" s="24" t="s">
        <v>30</v>
      </c>
    </row>
    <row r="195" customFormat="false" ht="13.5" hidden="false" customHeight="true" outlineLevel="0" collapsed="false">
      <c r="A195" s="20" t="s">
        <v>37</v>
      </c>
      <c r="B195" s="24" t="n">
        <v>206</v>
      </c>
      <c r="C195" s="24" t="n">
        <v>1</v>
      </c>
      <c r="D195" s="24" t="n">
        <v>30</v>
      </c>
      <c r="E195" s="24" t="n">
        <v>12</v>
      </c>
      <c r="F195" s="24" t="n">
        <v>6</v>
      </c>
      <c r="G195" s="24" t="n">
        <v>50</v>
      </c>
      <c r="H195" s="24" t="n">
        <v>43</v>
      </c>
      <c r="I195" s="24" t="n">
        <v>35</v>
      </c>
      <c r="J195" s="24" t="n">
        <v>17</v>
      </c>
      <c r="K195" s="24" t="n">
        <v>6</v>
      </c>
      <c r="L195" s="24" t="n">
        <v>6</v>
      </c>
      <c r="M195" s="24" t="s">
        <v>30</v>
      </c>
    </row>
    <row r="196" customFormat="false" ht="13.5" hidden="false" customHeight="true" outlineLevel="0" collapsed="false">
      <c r="A196" s="20" t="s">
        <v>38</v>
      </c>
      <c r="B196" s="24" t="n">
        <v>88</v>
      </c>
      <c r="C196" s="24" t="n">
        <v>3</v>
      </c>
      <c r="D196" s="24" t="n">
        <v>14</v>
      </c>
      <c r="E196" s="24" t="n">
        <v>5</v>
      </c>
      <c r="F196" s="24" t="n">
        <v>3</v>
      </c>
      <c r="G196" s="24" t="n">
        <v>18</v>
      </c>
      <c r="H196" s="24" t="n">
        <v>14</v>
      </c>
      <c r="I196" s="24" t="n">
        <v>18</v>
      </c>
      <c r="J196" s="24" t="n">
        <v>8</v>
      </c>
      <c r="K196" s="24" t="n">
        <v>4</v>
      </c>
      <c r="L196" s="24" t="n">
        <v>1</v>
      </c>
      <c r="M196" s="24" t="s">
        <v>30</v>
      </c>
    </row>
    <row r="197" customFormat="false" ht="13.5" hidden="false" customHeight="true" outlineLevel="0" collapsed="false">
      <c r="A197" s="20" t="s">
        <v>39</v>
      </c>
      <c r="B197" s="24" t="n">
        <v>1263</v>
      </c>
      <c r="C197" s="24" t="n">
        <v>67</v>
      </c>
      <c r="D197" s="24" t="n">
        <v>164</v>
      </c>
      <c r="E197" s="24" t="n">
        <v>57</v>
      </c>
      <c r="F197" s="24" t="n">
        <v>39</v>
      </c>
      <c r="G197" s="24" t="n">
        <v>256</v>
      </c>
      <c r="H197" s="24" t="n">
        <v>236</v>
      </c>
      <c r="I197" s="24" t="n">
        <v>223</v>
      </c>
      <c r="J197" s="24" t="n">
        <v>98</v>
      </c>
      <c r="K197" s="24" t="n">
        <v>78</v>
      </c>
      <c r="L197" s="24" t="n">
        <v>44</v>
      </c>
      <c r="M197" s="24" t="n">
        <v>1</v>
      </c>
    </row>
    <row r="198" customFormat="false" ht="13.5" hidden="false" customHeight="true" outlineLevel="0" collapsed="false">
      <c r="A198" s="20" t="s">
        <v>40</v>
      </c>
      <c r="B198" s="24" t="n">
        <v>16</v>
      </c>
      <c r="C198" s="24" t="n">
        <v>2</v>
      </c>
      <c r="D198" s="24" t="n">
        <v>1</v>
      </c>
      <c r="E198" s="24" t="n">
        <v>1</v>
      </c>
      <c r="F198" s="24" t="s">
        <v>30</v>
      </c>
      <c r="G198" s="24" t="n">
        <v>1</v>
      </c>
      <c r="H198" s="24" t="n">
        <v>3</v>
      </c>
      <c r="I198" s="24" t="s">
        <v>30</v>
      </c>
      <c r="J198" s="24" t="n">
        <v>4</v>
      </c>
      <c r="K198" s="24" t="n">
        <v>2</v>
      </c>
      <c r="L198" s="24" t="n">
        <v>2</v>
      </c>
      <c r="M198" s="24" t="s">
        <v>30</v>
      </c>
    </row>
    <row r="199" customFormat="false" ht="13.5" hidden="false" customHeight="true" outlineLevel="0" collapsed="false">
      <c r="A199" s="20" t="s">
        <v>41</v>
      </c>
      <c r="B199" s="24" t="n">
        <v>51</v>
      </c>
      <c r="C199" s="24" t="n">
        <v>2</v>
      </c>
      <c r="D199" s="24" t="n">
        <v>10</v>
      </c>
      <c r="E199" s="24" t="n">
        <v>3</v>
      </c>
      <c r="F199" s="24" t="n">
        <v>1</v>
      </c>
      <c r="G199" s="24" t="n">
        <v>8</v>
      </c>
      <c r="H199" s="24" t="n">
        <v>11</v>
      </c>
      <c r="I199" s="24" t="n">
        <v>2</v>
      </c>
      <c r="J199" s="24" t="n">
        <v>7</v>
      </c>
      <c r="K199" s="24" t="n">
        <v>6</v>
      </c>
      <c r="L199" s="24" t="n">
        <v>1</v>
      </c>
      <c r="M199" s="24" t="s">
        <v>30</v>
      </c>
    </row>
    <row r="200" customFormat="false" ht="13.5" hidden="false" customHeight="true" outlineLevel="0" collapsed="false">
      <c r="A200" s="20" t="s">
        <v>42</v>
      </c>
      <c r="B200" s="24" t="n">
        <v>65</v>
      </c>
      <c r="C200" s="24" t="n">
        <v>1</v>
      </c>
      <c r="D200" s="24" t="n">
        <v>9</v>
      </c>
      <c r="E200" s="24" t="n">
        <v>2</v>
      </c>
      <c r="F200" s="24" t="n">
        <v>2</v>
      </c>
      <c r="G200" s="24" t="n">
        <v>5</v>
      </c>
      <c r="H200" s="24" t="n">
        <v>12</v>
      </c>
      <c r="I200" s="24" t="n">
        <v>14</v>
      </c>
      <c r="J200" s="24" t="n">
        <v>11</v>
      </c>
      <c r="K200" s="24" t="n">
        <v>7</v>
      </c>
      <c r="L200" s="24" t="n">
        <v>2</v>
      </c>
      <c r="M200" s="24" t="s">
        <v>30</v>
      </c>
    </row>
    <row r="201" customFormat="false" ht="13.5" hidden="false" customHeight="true" outlineLevel="0" collapsed="false">
      <c r="A201" s="20" t="s">
        <v>43</v>
      </c>
      <c r="B201" s="24" t="n">
        <v>17589</v>
      </c>
      <c r="C201" s="24" t="n">
        <v>709</v>
      </c>
      <c r="D201" s="24" t="n">
        <v>2129</v>
      </c>
      <c r="E201" s="24" t="n">
        <v>912</v>
      </c>
      <c r="F201" s="24" t="n">
        <v>549</v>
      </c>
      <c r="G201" s="24" t="n">
        <v>2875</v>
      </c>
      <c r="H201" s="24" t="n">
        <v>3680</v>
      </c>
      <c r="I201" s="24" t="n">
        <v>3401</v>
      </c>
      <c r="J201" s="24" t="n">
        <v>1618</v>
      </c>
      <c r="K201" s="24" t="n">
        <v>1244</v>
      </c>
      <c r="L201" s="24" t="n">
        <v>472</v>
      </c>
      <c r="M201" s="24" t="s">
        <v>30</v>
      </c>
    </row>
    <row r="202" customFormat="false" ht="13.5" hidden="false" customHeight="true" outlineLevel="0" collapsed="false">
      <c r="A202" s="21" t="s">
        <v>44</v>
      </c>
      <c r="B202" s="24" t="n">
        <v>1209</v>
      </c>
      <c r="C202" s="24" t="n">
        <v>56</v>
      </c>
      <c r="D202" s="24" t="n">
        <v>108</v>
      </c>
      <c r="E202" s="24" t="n">
        <v>65</v>
      </c>
      <c r="F202" s="24" t="n">
        <v>64</v>
      </c>
      <c r="G202" s="24" t="n">
        <v>212</v>
      </c>
      <c r="H202" s="24" t="n">
        <v>211</v>
      </c>
      <c r="I202" s="24" t="n">
        <v>207</v>
      </c>
      <c r="J202" s="24" t="n">
        <v>127</v>
      </c>
      <c r="K202" s="24" t="n">
        <v>72</v>
      </c>
      <c r="L202" s="24" t="n">
        <v>35</v>
      </c>
      <c r="M202" s="24" t="n">
        <v>52</v>
      </c>
    </row>
    <row r="203" customFormat="false" ht="15" hidden="false" customHeight="true" outlineLevel="0" collapsed="false">
      <c r="A203" s="11" t="s">
        <v>48</v>
      </c>
      <c r="B203" s="11"/>
      <c r="C203" s="11"/>
      <c r="D203" s="11"/>
      <c r="E203" s="11"/>
      <c r="F203" s="11"/>
    </row>
    <row r="204" customFormat="false" ht="15.75" hidden="false" customHeight="true" outlineLevel="0" collapsed="false">
      <c r="A204" s="16" t="s">
        <v>22</v>
      </c>
      <c r="B204" s="24" t="n">
        <v>8537448</v>
      </c>
      <c r="C204" s="24" t="n">
        <v>564472</v>
      </c>
      <c r="D204" s="24" t="n">
        <v>880295</v>
      </c>
      <c r="E204" s="24" t="n">
        <v>326406</v>
      </c>
      <c r="F204" s="24" t="n">
        <v>182769</v>
      </c>
      <c r="G204" s="24" t="n">
        <v>981699</v>
      </c>
      <c r="H204" s="24" t="n">
        <v>985056</v>
      </c>
      <c r="I204" s="24" t="n">
        <v>1032950</v>
      </c>
      <c r="J204" s="24" t="n">
        <v>868524</v>
      </c>
      <c r="K204" s="24" t="n">
        <v>1232051</v>
      </c>
      <c r="L204" s="24" t="n">
        <v>1482816</v>
      </c>
      <c r="M204" s="24" t="n">
        <v>410</v>
      </c>
    </row>
    <row r="205" customFormat="false" ht="15.75" hidden="false" customHeight="true" outlineLevel="0" collapsed="false">
      <c r="A205" s="20" t="s">
        <v>23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</row>
    <row r="206" customFormat="false" ht="15.75" hidden="false" customHeight="true" outlineLevel="0" collapsed="false">
      <c r="A206" s="20" t="s">
        <v>24</v>
      </c>
      <c r="B206" s="24" t="n">
        <v>8496093</v>
      </c>
      <c r="C206" s="24" t="n">
        <v>562718</v>
      </c>
      <c r="D206" s="24" t="n">
        <v>875842</v>
      </c>
      <c r="E206" s="24" t="n">
        <v>324675</v>
      </c>
      <c r="F206" s="24" t="n">
        <v>181715</v>
      </c>
      <c r="G206" s="24" t="n">
        <v>974866</v>
      </c>
      <c r="H206" s="24" t="n">
        <v>977404</v>
      </c>
      <c r="I206" s="24" t="n">
        <v>1026140</v>
      </c>
      <c r="J206" s="24" t="n">
        <v>864661</v>
      </c>
      <c r="K206" s="24" t="n">
        <v>1228053</v>
      </c>
      <c r="L206" s="24" t="n">
        <v>1479649</v>
      </c>
      <c r="M206" s="24" t="n">
        <v>370</v>
      </c>
    </row>
    <row r="207" customFormat="false" ht="15.75" hidden="false" customHeight="true" outlineLevel="0" collapsed="false">
      <c r="A207" s="20" t="s">
        <v>25</v>
      </c>
      <c r="B207" s="24" t="n">
        <v>22354</v>
      </c>
      <c r="C207" s="24" t="n">
        <v>979</v>
      </c>
      <c r="D207" s="24" t="n">
        <v>2294</v>
      </c>
      <c r="E207" s="24" t="n">
        <v>792</v>
      </c>
      <c r="F207" s="24" t="n">
        <v>524</v>
      </c>
      <c r="G207" s="24" t="n">
        <v>3812</v>
      </c>
      <c r="H207" s="24" t="n">
        <v>4036</v>
      </c>
      <c r="I207" s="24" t="n">
        <v>3476</v>
      </c>
      <c r="J207" s="24" t="n">
        <v>2138</v>
      </c>
      <c r="K207" s="24" t="n">
        <v>2386</v>
      </c>
      <c r="L207" s="24" t="n">
        <v>1917</v>
      </c>
      <c r="M207" s="24" t="s">
        <v>30</v>
      </c>
    </row>
    <row r="208" customFormat="false" ht="15.75" hidden="false" customHeight="true" outlineLevel="0" collapsed="false">
      <c r="A208" s="20" t="s">
        <v>26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</row>
    <row r="209" customFormat="false" ht="15.75" hidden="false" customHeight="true" outlineLevel="0" collapsed="false">
      <c r="A209" s="20" t="s">
        <v>27</v>
      </c>
      <c r="B209" s="24" t="n">
        <v>22132</v>
      </c>
      <c r="C209" s="24" t="n">
        <v>941</v>
      </c>
      <c r="D209" s="24" t="n">
        <v>2275</v>
      </c>
      <c r="E209" s="24" t="n">
        <v>790</v>
      </c>
      <c r="F209" s="24" t="n">
        <v>520</v>
      </c>
      <c r="G209" s="24" t="n">
        <v>3792</v>
      </c>
      <c r="H209" s="24" t="n">
        <v>4004</v>
      </c>
      <c r="I209" s="24" t="n">
        <v>3447</v>
      </c>
      <c r="J209" s="24" t="n">
        <v>2127</v>
      </c>
      <c r="K209" s="24" t="n">
        <v>2364</v>
      </c>
      <c r="L209" s="24" t="n">
        <v>1872</v>
      </c>
      <c r="M209" s="24" t="s">
        <v>30</v>
      </c>
    </row>
    <row r="210" customFormat="false" ht="15.75" hidden="false" customHeight="true" outlineLevel="0" collapsed="false">
      <c r="A210" s="20" t="s">
        <v>23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</row>
    <row r="211" customFormat="false" ht="15.2" hidden="false" customHeight="true" outlineLevel="0" collapsed="false">
      <c r="A211" s="20" t="s">
        <v>28</v>
      </c>
      <c r="B211" s="24" t="n">
        <v>498</v>
      </c>
      <c r="C211" s="24" t="n">
        <v>47</v>
      </c>
      <c r="D211" s="24" t="n">
        <v>102</v>
      </c>
      <c r="E211" s="24" t="n">
        <v>26</v>
      </c>
      <c r="F211" s="24" t="n">
        <v>7</v>
      </c>
      <c r="G211" s="24" t="n">
        <v>67</v>
      </c>
      <c r="H211" s="24" t="n">
        <v>100</v>
      </c>
      <c r="I211" s="24" t="n">
        <v>59</v>
      </c>
      <c r="J211" s="24" t="n">
        <v>29</v>
      </c>
      <c r="K211" s="24" t="n">
        <v>34</v>
      </c>
      <c r="L211" s="24" t="n">
        <v>27</v>
      </c>
      <c r="M211" s="24" t="s">
        <v>30</v>
      </c>
    </row>
    <row r="212" customFormat="false" ht="15.2" hidden="false" customHeight="true" outlineLevel="0" collapsed="false">
      <c r="A212" s="20" t="s">
        <v>29</v>
      </c>
      <c r="B212" s="24" t="n">
        <v>805</v>
      </c>
      <c r="C212" s="24" t="n">
        <v>45</v>
      </c>
      <c r="D212" s="24" t="n">
        <v>63</v>
      </c>
      <c r="E212" s="24" t="n">
        <v>10</v>
      </c>
      <c r="F212" s="24" t="n">
        <v>22</v>
      </c>
      <c r="G212" s="24" t="n">
        <v>158</v>
      </c>
      <c r="H212" s="24" t="n">
        <v>137</v>
      </c>
      <c r="I212" s="24" t="n">
        <v>79</v>
      </c>
      <c r="J212" s="24" t="n">
        <v>72</v>
      </c>
      <c r="K212" s="24" t="n">
        <v>109</v>
      </c>
      <c r="L212" s="24" t="n">
        <v>110</v>
      </c>
      <c r="M212" s="24" t="s">
        <v>30</v>
      </c>
    </row>
    <row r="213" customFormat="false" ht="15.2" hidden="false" customHeight="true" outlineLevel="0" collapsed="false">
      <c r="A213" s="20" t="s">
        <v>31</v>
      </c>
      <c r="B213" s="24" t="n">
        <v>1211</v>
      </c>
      <c r="C213" s="24" t="n">
        <v>64</v>
      </c>
      <c r="D213" s="24" t="n">
        <v>203</v>
      </c>
      <c r="E213" s="24" t="n">
        <v>54</v>
      </c>
      <c r="F213" s="24" t="n">
        <v>28</v>
      </c>
      <c r="G213" s="24" t="n">
        <v>221</v>
      </c>
      <c r="H213" s="24" t="n">
        <v>273</v>
      </c>
      <c r="I213" s="24" t="n">
        <v>172</v>
      </c>
      <c r="J213" s="24" t="n">
        <v>90</v>
      </c>
      <c r="K213" s="24" t="n">
        <v>68</v>
      </c>
      <c r="L213" s="24" t="n">
        <v>38</v>
      </c>
      <c r="M213" s="24" t="s">
        <v>30</v>
      </c>
    </row>
    <row r="214" customFormat="false" ht="15.2" hidden="false" customHeight="true" outlineLevel="0" collapsed="false">
      <c r="A214" s="20" t="s">
        <v>32</v>
      </c>
      <c r="B214" s="24" t="n">
        <v>538</v>
      </c>
      <c r="C214" s="24" t="n">
        <v>19</v>
      </c>
      <c r="D214" s="24" t="n">
        <v>77</v>
      </c>
      <c r="E214" s="24" t="n">
        <v>35</v>
      </c>
      <c r="F214" s="24" t="n">
        <v>13</v>
      </c>
      <c r="G214" s="24" t="n">
        <v>66</v>
      </c>
      <c r="H214" s="24" t="n">
        <v>87</v>
      </c>
      <c r="I214" s="24" t="n">
        <v>92</v>
      </c>
      <c r="J214" s="24" t="n">
        <v>60</v>
      </c>
      <c r="K214" s="24" t="n">
        <v>43</v>
      </c>
      <c r="L214" s="24" t="n">
        <v>46</v>
      </c>
      <c r="M214" s="24" t="s">
        <v>30</v>
      </c>
    </row>
    <row r="215" customFormat="false" ht="15.2" hidden="false" customHeight="true" outlineLevel="0" collapsed="false">
      <c r="A215" s="20" t="s">
        <v>33</v>
      </c>
      <c r="B215" s="24" t="n">
        <v>1152</v>
      </c>
      <c r="C215" s="24" t="n">
        <v>31</v>
      </c>
      <c r="D215" s="24" t="n">
        <v>136</v>
      </c>
      <c r="E215" s="24" t="n">
        <v>38</v>
      </c>
      <c r="F215" s="24" t="n">
        <v>29</v>
      </c>
      <c r="G215" s="24" t="n">
        <v>152</v>
      </c>
      <c r="H215" s="24" t="n">
        <v>193</v>
      </c>
      <c r="I215" s="24" t="n">
        <v>176</v>
      </c>
      <c r="J215" s="24" t="n">
        <v>127</v>
      </c>
      <c r="K215" s="24" t="n">
        <v>160</v>
      </c>
      <c r="L215" s="24" t="n">
        <v>110</v>
      </c>
      <c r="M215" s="24" t="s">
        <v>30</v>
      </c>
    </row>
    <row r="216" customFormat="false" ht="15.2" hidden="false" customHeight="true" outlineLevel="0" collapsed="false">
      <c r="A216" s="20" t="s">
        <v>34</v>
      </c>
      <c r="B216" s="24" t="n">
        <v>82</v>
      </c>
      <c r="C216" s="24" t="n">
        <v>5</v>
      </c>
      <c r="D216" s="24" t="n">
        <v>11</v>
      </c>
      <c r="E216" s="24" t="n">
        <v>4</v>
      </c>
      <c r="F216" s="24" t="s">
        <v>30</v>
      </c>
      <c r="G216" s="24" t="n">
        <v>11</v>
      </c>
      <c r="H216" s="24" t="n">
        <v>12</v>
      </c>
      <c r="I216" s="24" t="n">
        <v>15</v>
      </c>
      <c r="J216" s="24" t="n">
        <v>7</v>
      </c>
      <c r="K216" s="24" t="n">
        <v>8</v>
      </c>
      <c r="L216" s="24" t="n">
        <v>9</v>
      </c>
      <c r="M216" s="24" t="s">
        <v>30</v>
      </c>
    </row>
    <row r="217" customFormat="false" ht="15.2" hidden="false" customHeight="true" outlineLevel="0" collapsed="false">
      <c r="A217" s="20" t="s">
        <v>35</v>
      </c>
      <c r="B217" s="24" t="n">
        <v>3945</v>
      </c>
      <c r="C217" s="24" t="n">
        <v>210</v>
      </c>
      <c r="D217" s="24" t="n">
        <v>370</v>
      </c>
      <c r="E217" s="24" t="n">
        <v>144</v>
      </c>
      <c r="F217" s="24" t="n">
        <v>133</v>
      </c>
      <c r="G217" s="24" t="n">
        <v>1044</v>
      </c>
      <c r="H217" s="24" t="n">
        <v>776</v>
      </c>
      <c r="I217" s="24" t="n">
        <v>564</v>
      </c>
      <c r="J217" s="24" t="n">
        <v>307</v>
      </c>
      <c r="K217" s="24" t="n">
        <v>257</v>
      </c>
      <c r="L217" s="24" t="n">
        <v>140</v>
      </c>
      <c r="M217" s="24" t="s">
        <v>30</v>
      </c>
    </row>
    <row r="218" customFormat="false" ht="15.2" hidden="false" customHeight="true" outlineLevel="0" collapsed="false">
      <c r="A218" s="20" t="s">
        <v>36</v>
      </c>
      <c r="B218" s="24" t="n">
        <v>12393</v>
      </c>
      <c r="C218" s="24" t="n">
        <v>458</v>
      </c>
      <c r="D218" s="24" t="n">
        <v>1144</v>
      </c>
      <c r="E218" s="24" t="n">
        <v>418</v>
      </c>
      <c r="F218" s="24" t="n">
        <v>242</v>
      </c>
      <c r="G218" s="24" t="n">
        <v>1837</v>
      </c>
      <c r="H218" s="24" t="n">
        <v>2138</v>
      </c>
      <c r="I218" s="24" t="n">
        <v>2014</v>
      </c>
      <c r="J218" s="24" t="n">
        <v>1298</v>
      </c>
      <c r="K218" s="24" t="n">
        <v>1548</v>
      </c>
      <c r="L218" s="24" t="n">
        <v>1296</v>
      </c>
      <c r="M218" s="24" t="s">
        <v>30</v>
      </c>
    </row>
    <row r="219" customFormat="false" ht="15.2" hidden="false" customHeight="true" outlineLevel="0" collapsed="false">
      <c r="A219" s="20" t="s">
        <v>37</v>
      </c>
      <c r="B219" s="24" t="n">
        <v>154</v>
      </c>
      <c r="C219" s="24" t="n">
        <v>4</v>
      </c>
      <c r="D219" s="24" t="n">
        <v>21</v>
      </c>
      <c r="E219" s="24" t="n">
        <v>8</v>
      </c>
      <c r="F219" s="24" t="n">
        <v>4</v>
      </c>
      <c r="G219" s="24" t="n">
        <v>17</v>
      </c>
      <c r="H219" s="24" t="n">
        <v>27</v>
      </c>
      <c r="I219" s="24" t="n">
        <v>28</v>
      </c>
      <c r="J219" s="24" t="n">
        <v>16</v>
      </c>
      <c r="K219" s="24" t="n">
        <v>16</v>
      </c>
      <c r="L219" s="24" t="n">
        <v>13</v>
      </c>
      <c r="M219" s="24" t="s">
        <v>30</v>
      </c>
    </row>
    <row r="220" customFormat="false" ht="15.2" hidden="false" customHeight="true" outlineLevel="0" collapsed="false">
      <c r="A220" s="20" t="s">
        <v>38</v>
      </c>
      <c r="B220" s="24" t="n">
        <v>82</v>
      </c>
      <c r="C220" s="24" t="n">
        <v>4</v>
      </c>
      <c r="D220" s="24" t="n">
        <v>8</v>
      </c>
      <c r="E220" s="24" t="n">
        <v>4</v>
      </c>
      <c r="F220" s="24" t="n">
        <v>2</v>
      </c>
      <c r="G220" s="24" t="n">
        <v>19</v>
      </c>
      <c r="H220" s="24" t="n">
        <v>10</v>
      </c>
      <c r="I220" s="24" t="n">
        <v>11</v>
      </c>
      <c r="J220" s="24" t="n">
        <v>6</v>
      </c>
      <c r="K220" s="24" t="n">
        <v>10</v>
      </c>
      <c r="L220" s="24" t="n">
        <v>8</v>
      </c>
      <c r="M220" s="24" t="s">
        <v>30</v>
      </c>
    </row>
    <row r="221" customFormat="false" ht="15.2" hidden="false" customHeight="true" outlineLevel="0" collapsed="false">
      <c r="A221" s="20" t="s">
        <v>39</v>
      </c>
      <c r="B221" s="24" t="n">
        <v>1114</v>
      </c>
      <c r="C221" s="24" t="n">
        <v>49</v>
      </c>
      <c r="D221" s="24" t="n">
        <v>117</v>
      </c>
      <c r="E221" s="24" t="n">
        <v>44</v>
      </c>
      <c r="F221" s="24" t="n">
        <v>38</v>
      </c>
      <c r="G221" s="24" t="n">
        <v>188</v>
      </c>
      <c r="H221" s="24" t="n">
        <v>208</v>
      </c>
      <c r="I221" s="24" t="n">
        <v>202</v>
      </c>
      <c r="J221" s="24" t="n">
        <v>101</v>
      </c>
      <c r="K221" s="24" t="n">
        <v>97</v>
      </c>
      <c r="L221" s="24" t="n">
        <v>70</v>
      </c>
      <c r="M221" s="24" t="s">
        <v>30</v>
      </c>
    </row>
    <row r="222" customFormat="false" ht="15.2" hidden="false" customHeight="true" outlineLevel="0" collapsed="false">
      <c r="A222" s="20" t="s">
        <v>40</v>
      </c>
      <c r="B222" s="24" t="n">
        <v>16</v>
      </c>
      <c r="C222" s="24" t="s">
        <v>30</v>
      </c>
      <c r="D222" s="24" t="n">
        <v>1</v>
      </c>
      <c r="E222" s="24" t="n">
        <v>1</v>
      </c>
      <c r="F222" s="24" t="n">
        <v>1</v>
      </c>
      <c r="G222" s="24" t="n">
        <v>1</v>
      </c>
      <c r="H222" s="24" t="n">
        <v>3</v>
      </c>
      <c r="I222" s="24" t="n">
        <v>2</v>
      </c>
      <c r="J222" s="24" t="n">
        <v>2</v>
      </c>
      <c r="K222" s="24" t="n">
        <v>3</v>
      </c>
      <c r="L222" s="24" t="n">
        <v>2</v>
      </c>
      <c r="M222" s="24" t="s">
        <v>30</v>
      </c>
    </row>
    <row r="223" customFormat="false" ht="15.2" hidden="false" customHeight="true" outlineLevel="0" collapsed="false">
      <c r="A223" s="20" t="s">
        <v>41</v>
      </c>
      <c r="B223" s="24" t="n">
        <v>76</v>
      </c>
      <c r="C223" s="24" t="n">
        <v>1</v>
      </c>
      <c r="D223" s="24" t="n">
        <v>15</v>
      </c>
      <c r="E223" s="24" t="n">
        <v>3</v>
      </c>
      <c r="F223" s="24" t="n">
        <v>1</v>
      </c>
      <c r="G223" s="24" t="n">
        <v>7</v>
      </c>
      <c r="H223" s="24" t="n">
        <v>19</v>
      </c>
      <c r="I223" s="24" t="n">
        <v>20</v>
      </c>
      <c r="J223" s="24" t="n">
        <v>6</v>
      </c>
      <c r="K223" s="24" t="n">
        <v>2</v>
      </c>
      <c r="L223" s="24" t="n">
        <v>2</v>
      </c>
      <c r="M223" s="24" t="s">
        <v>30</v>
      </c>
    </row>
    <row r="224" customFormat="false" ht="15.2" hidden="false" customHeight="true" outlineLevel="0" collapsed="false">
      <c r="A224" s="20" t="s">
        <v>42</v>
      </c>
      <c r="B224" s="24" t="n">
        <v>66</v>
      </c>
      <c r="C224" s="24" t="n">
        <v>4</v>
      </c>
      <c r="D224" s="24" t="n">
        <v>7</v>
      </c>
      <c r="E224" s="24" t="n">
        <v>1</v>
      </c>
      <c r="F224" s="24" t="s">
        <v>30</v>
      </c>
      <c r="G224" s="24" t="n">
        <v>4</v>
      </c>
      <c r="H224" s="24" t="n">
        <v>21</v>
      </c>
      <c r="I224" s="24" t="n">
        <v>13</v>
      </c>
      <c r="J224" s="24" t="n">
        <v>6</v>
      </c>
      <c r="K224" s="24" t="n">
        <v>9</v>
      </c>
      <c r="L224" s="24" t="n">
        <v>1</v>
      </c>
      <c r="M224" s="24" t="s">
        <v>30</v>
      </c>
    </row>
    <row r="225" customFormat="false" ht="15.2" hidden="false" customHeight="true" outlineLevel="0" collapsed="false">
      <c r="A225" s="20" t="s">
        <v>43</v>
      </c>
      <c r="B225" s="24" t="n">
        <v>17650</v>
      </c>
      <c r="C225" s="24" t="n">
        <v>717</v>
      </c>
      <c r="D225" s="24" t="n">
        <v>2028</v>
      </c>
      <c r="E225" s="24" t="n">
        <v>863</v>
      </c>
      <c r="F225" s="24" t="n">
        <v>474</v>
      </c>
      <c r="G225" s="24" t="n">
        <v>2726</v>
      </c>
      <c r="H225" s="24" t="n">
        <v>3417</v>
      </c>
      <c r="I225" s="24" t="n">
        <v>3089</v>
      </c>
      <c r="J225" s="24" t="n">
        <v>1623</v>
      </c>
      <c r="K225" s="24" t="n">
        <v>1533</v>
      </c>
      <c r="L225" s="24" t="n">
        <v>1180</v>
      </c>
      <c r="M225" s="24" t="s">
        <v>30</v>
      </c>
    </row>
    <row r="226" customFormat="false" ht="15.2" hidden="false" customHeight="true" outlineLevel="0" collapsed="false">
      <c r="A226" s="21" t="s">
        <v>44</v>
      </c>
      <c r="B226" s="24" t="n">
        <v>1351</v>
      </c>
      <c r="C226" s="24" t="n">
        <v>58</v>
      </c>
      <c r="D226" s="24" t="n">
        <v>131</v>
      </c>
      <c r="E226" s="24" t="n">
        <v>76</v>
      </c>
      <c r="F226" s="24" t="n">
        <v>56</v>
      </c>
      <c r="G226" s="24" t="n">
        <v>295</v>
      </c>
      <c r="H226" s="24" t="n">
        <v>199</v>
      </c>
      <c r="I226" s="24" t="n">
        <v>245</v>
      </c>
      <c r="J226" s="24" t="n">
        <v>102</v>
      </c>
      <c r="K226" s="24" t="n">
        <v>79</v>
      </c>
      <c r="L226" s="24" t="n">
        <v>70</v>
      </c>
      <c r="M226" s="24" t="n">
        <v>40</v>
      </c>
    </row>
    <row r="227" customFormat="false" ht="7.5" hidden="false" customHeight="true" outlineLevel="0" collapsed="false">
      <c r="H227" s="19"/>
      <c r="I227" s="19"/>
      <c r="J227" s="19"/>
      <c r="K227" s="19"/>
      <c r="L227" s="19"/>
      <c r="M227" s="19"/>
    </row>
    <row r="228" customFormat="false" ht="12" hidden="false" customHeight="true" outlineLevel="0" collapsed="false">
      <c r="B228" s="11"/>
      <c r="C228" s="11"/>
      <c r="D228" s="11"/>
      <c r="E228" s="11"/>
      <c r="F228" s="12" t="s">
        <v>18</v>
      </c>
      <c r="G228" s="13" t="s">
        <v>19</v>
      </c>
      <c r="H228" s="13"/>
      <c r="I228" s="13"/>
      <c r="J228" s="13"/>
      <c r="K228" s="13"/>
      <c r="L228" s="13"/>
      <c r="M228" s="13"/>
    </row>
    <row r="229" customFormat="false" ht="12" hidden="false" customHeight="true" outlineLevel="0" collapsed="false">
      <c r="A229" s="11" t="s">
        <v>20</v>
      </c>
      <c r="B229" s="11"/>
      <c r="C229" s="11"/>
      <c r="D229" s="11"/>
      <c r="E229" s="11"/>
      <c r="F229" s="11"/>
      <c r="G229" s="14" t="s">
        <v>21</v>
      </c>
      <c r="H229" s="14"/>
      <c r="I229" s="14"/>
      <c r="J229" s="14"/>
      <c r="K229" s="14"/>
      <c r="L229" s="14"/>
      <c r="M229" s="15"/>
    </row>
    <row r="230" customFormat="false" ht="12" hidden="false" customHeight="true" outlineLevel="0" collapsed="false">
      <c r="A230" s="16" t="s">
        <v>22</v>
      </c>
      <c r="B230" s="17" t="n">
        <f aca="false">SUM(B83+B156)</f>
        <v>48240902</v>
      </c>
      <c r="C230" s="17" t="n">
        <f aca="false">SUM(C83+C156)</f>
        <v>2922124</v>
      </c>
      <c r="D230" s="17" t="n">
        <f aca="false">SUM(D83+D156)</f>
        <v>5027739</v>
      </c>
      <c r="E230" s="17" t="n">
        <f aca="false">SUM(E83+E156)</f>
        <v>2357113</v>
      </c>
      <c r="F230" s="17" t="n">
        <f aca="false">SUM(F83+F156)</f>
        <v>1534455</v>
      </c>
      <c r="G230" s="17" t="n">
        <f aca="false">SUM(G83+G156)</f>
        <v>6891598</v>
      </c>
      <c r="H230" s="17" t="n">
        <f aca="false">SUM(H83+H156)</f>
        <v>6621182</v>
      </c>
      <c r="I230" s="17" t="n">
        <f aca="false">SUM(I83+I156)</f>
        <v>7298750</v>
      </c>
      <c r="J230" s="17" t="n">
        <f aca="false">SUM(J83+J156)</f>
        <v>5245299</v>
      </c>
      <c r="K230" s="17" t="n">
        <f aca="false">SUM(K83+K156)</f>
        <v>5522221</v>
      </c>
      <c r="L230" s="17" t="n">
        <f aca="false">SUM(L83+L156)</f>
        <v>4800761</v>
      </c>
      <c r="M230" s="17" t="n">
        <f aca="false">SUM(M83+M156)</f>
        <v>19660</v>
      </c>
    </row>
    <row r="231" customFormat="false" ht="12" hidden="false" customHeight="true" outlineLevel="0" collapsed="false">
      <c r="A231" s="18" t="s">
        <v>23</v>
      </c>
      <c r="B231" s="19" t="n">
        <f aca="false">SUM(B232+B233+B251+B252)</f>
        <v>48240902</v>
      </c>
      <c r="C231" s="19" t="n">
        <f aca="false">SUM(C232+C233+C251+C252)</f>
        <v>2922124</v>
      </c>
      <c r="D231" s="19" t="n">
        <f aca="false">SUM(D232+D233+D251+D252)</f>
        <v>5027739</v>
      </c>
      <c r="E231" s="19" t="n">
        <f aca="false">SUM(E232+E233+E251+E252)</f>
        <v>2357113</v>
      </c>
      <c r="F231" s="19" t="n">
        <f aca="false">SUM(F232+F233+F251+F252)</f>
        <v>1534455</v>
      </c>
      <c r="G231" s="19" t="n">
        <f aca="false">SUM(G232+G233+G251+G252)</f>
        <v>6891598</v>
      </c>
      <c r="H231" s="19" t="n">
        <f aca="false">SUM(H232+H233+H251+H252)</f>
        <v>6621182</v>
      </c>
      <c r="I231" s="19" t="n">
        <f aca="false">SUM(I232+I233+I251+I252)</f>
        <v>7298750</v>
      </c>
      <c r="J231" s="19" t="n">
        <f aca="false">SUM(J232+J233+J251+J252)</f>
        <v>5245299</v>
      </c>
      <c r="K231" s="19" t="n">
        <f aca="false">SUM(K232+K233+K251+K252)</f>
        <v>5522221</v>
      </c>
      <c r="L231" s="19" t="n">
        <f aca="false">SUM(L232+L233+L251+L252)</f>
        <v>4800761</v>
      </c>
      <c r="M231" s="19" t="n">
        <f aca="false">SUM(M232+M233+M251+M252)</f>
        <v>19660</v>
      </c>
    </row>
    <row r="232" customFormat="false" ht="12" hidden="false" customHeight="true" outlineLevel="0" collapsed="false">
      <c r="A232" s="20" t="s">
        <v>24</v>
      </c>
      <c r="B232" s="17" t="n">
        <f aca="false">SUM(B85+B158)</f>
        <v>47950004</v>
      </c>
      <c r="C232" s="17" t="n">
        <f aca="false">SUM(C85+C158)</f>
        <v>2909618</v>
      </c>
      <c r="D232" s="17" t="n">
        <f aca="false">SUM(D85+D158)</f>
        <v>4999400</v>
      </c>
      <c r="E232" s="17" t="n">
        <f aca="false">SUM(E85+E158)</f>
        <v>2345826</v>
      </c>
      <c r="F232" s="17" t="n">
        <f aca="false">SUM(F85+F158)</f>
        <v>1526540</v>
      </c>
      <c r="G232" s="17" t="n">
        <f aca="false">SUM(G85+G158)</f>
        <v>6840613</v>
      </c>
      <c r="H232" s="17" t="n">
        <f aca="false">SUM(H85+H158)</f>
        <v>6561373</v>
      </c>
      <c r="I232" s="17" t="n">
        <f aca="false">SUM(I85+I158)</f>
        <v>7250902</v>
      </c>
      <c r="J232" s="17" t="n">
        <f aca="false">SUM(J85+J158)</f>
        <v>5220497</v>
      </c>
      <c r="K232" s="17" t="n">
        <f aca="false">SUM(K85+K158)</f>
        <v>5499814</v>
      </c>
      <c r="L232" s="17" t="n">
        <f aca="false">SUM(L85+L158)</f>
        <v>4783185</v>
      </c>
      <c r="M232" s="17" t="n">
        <f aca="false">SUM(M85+M158)</f>
        <v>12236</v>
      </c>
    </row>
    <row r="233" customFormat="false" ht="12" hidden="false" customHeight="true" outlineLevel="0" collapsed="false">
      <c r="A233" s="20" t="s">
        <v>25</v>
      </c>
      <c r="B233" s="17" t="n">
        <f aca="false">SUM(B86+B159)</f>
        <v>167984</v>
      </c>
      <c r="C233" s="17" t="n">
        <f aca="false">SUM(C86+C159)</f>
        <v>7487</v>
      </c>
      <c r="D233" s="17" t="n">
        <f aca="false">SUM(D86+D159)</f>
        <v>15780</v>
      </c>
      <c r="E233" s="17" t="n">
        <f aca="false">SUM(E86+E159)</f>
        <v>5809</v>
      </c>
      <c r="F233" s="17" t="n">
        <f aca="false">SUM(F86+F159)</f>
        <v>4686</v>
      </c>
      <c r="G233" s="17" t="n">
        <f aca="false">SUM(G86+G159)</f>
        <v>32723</v>
      </c>
      <c r="H233" s="17" t="n">
        <f aca="false">SUM(H86+H159)</f>
        <v>36729</v>
      </c>
      <c r="I233" s="17" t="n">
        <f aca="false">SUM(I86+I159)</f>
        <v>27092</v>
      </c>
      <c r="J233" s="17" t="n">
        <f aca="false">SUM(J86+J159)</f>
        <v>13619</v>
      </c>
      <c r="K233" s="17" t="n">
        <f aca="false">SUM(K86+K159)</f>
        <v>13106</v>
      </c>
      <c r="L233" s="17" t="n">
        <f aca="false">SUM(L86+L159)</f>
        <v>10944</v>
      </c>
      <c r="M233" s="17" t="n">
        <f aca="false">SUM(M86+M159)</f>
        <v>9</v>
      </c>
    </row>
    <row r="234" customFormat="false" ht="12" hidden="false" customHeight="true" outlineLevel="0" collapsed="false">
      <c r="A234" s="18" t="s">
        <v>26</v>
      </c>
      <c r="B234" s="19" t="n">
        <f aca="false">SUM(B237:B250)</f>
        <v>150650</v>
      </c>
      <c r="C234" s="19" t="n">
        <f aca="false">SUM(C237:C250)</f>
        <v>6464</v>
      </c>
      <c r="D234" s="19" t="n">
        <f aca="false">SUM(D237:D250)</f>
        <v>15207</v>
      </c>
      <c r="E234" s="19" t="n">
        <f aca="false">SUM(E237:E250)</f>
        <v>5554</v>
      </c>
      <c r="F234" s="19" t="n">
        <f aca="false">SUM(F237:F250)</f>
        <v>3701</v>
      </c>
      <c r="G234" s="19" t="n">
        <f aca="false">SUM(G237:G250)</f>
        <v>25669</v>
      </c>
      <c r="H234" s="19" t="n">
        <f aca="false">SUM(H237:H250)</f>
        <v>32139</v>
      </c>
      <c r="I234" s="19" t="n">
        <f aca="false">SUM(I237:I250)</f>
        <v>25391</v>
      </c>
      <c r="J234" s="19" t="n">
        <f aca="false">SUM(J237:J250)</f>
        <v>13059</v>
      </c>
      <c r="K234" s="19" t="n">
        <f aca="false">SUM(K237:K250)</f>
        <v>12793</v>
      </c>
      <c r="L234" s="19" t="n">
        <f aca="false">SUM(L237:L250)</f>
        <v>10666</v>
      </c>
      <c r="M234" s="19" t="n">
        <f aca="false">SUM(M237:M250)</f>
        <v>7</v>
      </c>
    </row>
    <row r="235" customFormat="false" ht="12" hidden="false" customHeight="true" outlineLevel="0" collapsed="false">
      <c r="A235" s="20" t="s">
        <v>27</v>
      </c>
      <c r="B235" s="17" t="n">
        <f aca="false">SUM(B88+B161)</f>
        <v>150650</v>
      </c>
      <c r="C235" s="17" t="n">
        <f aca="false">SUM(C88+C161)</f>
        <v>6464</v>
      </c>
      <c r="D235" s="17" t="n">
        <f aca="false">SUM(D88+D161)</f>
        <v>15207</v>
      </c>
      <c r="E235" s="17" t="n">
        <f aca="false">SUM(E88+E161)</f>
        <v>5554</v>
      </c>
      <c r="F235" s="17" t="n">
        <f aca="false">SUM(F88+F161)</f>
        <v>3701</v>
      </c>
      <c r="G235" s="17" t="n">
        <f aca="false">SUM(G88+G161)</f>
        <v>25669</v>
      </c>
      <c r="H235" s="17" t="n">
        <f aca="false">SUM(H88+H161)</f>
        <v>32139</v>
      </c>
      <c r="I235" s="17" t="n">
        <f aca="false">SUM(I88+I161)</f>
        <v>25391</v>
      </c>
      <c r="J235" s="17" t="n">
        <f aca="false">SUM(J88+J161)</f>
        <v>13059</v>
      </c>
      <c r="K235" s="17" t="n">
        <f aca="false">SUM(K88+K161)</f>
        <v>12793</v>
      </c>
      <c r="L235" s="17" t="n">
        <f aca="false">SUM(L88+L161)</f>
        <v>10666</v>
      </c>
      <c r="M235" s="17" t="n">
        <f aca="false">SUM(M88+M161)</f>
        <v>7</v>
      </c>
    </row>
    <row r="236" customFormat="false" ht="12" hidden="false" customHeight="true" outlineLevel="0" collapsed="false">
      <c r="A236" s="18" t="s">
        <v>23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2" hidden="false" customHeight="true" outlineLevel="0" collapsed="false">
      <c r="A237" s="20" t="s">
        <v>28</v>
      </c>
      <c r="B237" s="17" t="n">
        <f aca="false">SUM(B90+B163)</f>
        <v>7555</v>
      </c>
      <c r="C237" s="17" t="n">
        <f aca="false">SUM(C90+C163)</f>
        <v>642</v>
      </c>
      <c r="D237" s="17" t="n">
        <f aca="false">SUM(D90+D163)</f>
        <v>1136</v>
      </c>
      <c r="E237" s="17" t="n">
        <f aca="false">SUM(E90+E163)</f>
        <v>252</v>
      </c>
      <c r="F237" s="17" t="n">
        <f aca="false">SUM(F90+F163)</f>
        <v>119</v>
      </c>
      <c r="G237" s="17" t="n">
        <f aca="false">SUM(G90+G163)</f>
        <v>1425</v>
      </c>
      <c r="H237" s="17" t="n">
        <f aca="false">SUM(H90+H163)</f>
        <v>2311</v>
      </c>
      <c r="I237" s="17" t="n">
        <f aca="false">SUM(I90+I163)</f>
        <v>998</v>
      </c>
      <c r="J237" s="17" t="n">
        <f aca="false">SUM(J90+J163)</f>
        <v>275</v>
      </c>
      <c r="K237" s="17" t="n">
        <f aca="false">SUM(K90+K163)</f>
        <v>230</v>
      </c>
      <c r="L237" s="17" t="n">
        <f aca="false">SUM(L90+L163)</f>
        <v>166</v>
      </c>
      <c r="M237" s="17" t="n">
        <f aca="false">SUM(M90)</f>
        <v>1</v>
      </c>
    </row>
    <row r="238" customFormat="false" ht="12" hidden="false" customHeight="true" outlineLevel="0" collapsed="false">
      <c r="A238" s="20" t="s">
        <v>29</v>
      </c>
      <c r="B238" s="17" t="n">
        <f aca="false">SUM(B91+B164)</f>
        <v>4445</v>
      </c>
      <c r="C238" s="17" t="n">
        <f aca="false">SUM(C91+C164)</f>
        <v>214</v>
      </c>
      <c r="D238" s="17" t="n">
        <f aca="false">SUM(D91+D164)</f>
        <v>390</v>
      </c>
      <c r="E238" s="17" t="n">
        <f aca="false">SUM(E91+E164)</f>
        <v>111</v>
      </c>
      <c r="F238" s="17" t="n">
        <f aca="false">SUM(F91+F164)</f>
        <v>84</v>
      </c>
      <c r="G238" s="17" t="n">
        <f aca="false">SUM(G91+G164)</f>
        <v>826</v>
      </c>
      <c r="H238" s="17" t="n">
        <f aca="false">SUM(H91+H164)</f>
        <v>971</v>
      </c>
      <c r="I238" s="17" t="n">
        <f aca="false">SUM(I91+I164)</f>
        <v>598</v>
      </c>
      <c r="J238" s="17" t="n">
        <f aca="false">SUM(J91+J164)</f>
        <v>324</v>
      </c>
      <c r="K238" s="17" t="n">
        <f aca="false">SUM(K91+K164)</f>
        <v>451</v>
      </c>
      <c r="L238" s="17" t="n">
        <f aca="false">SUM(L91+L164)</f>
        <v>476</v>
      </c>
      <c r="M238" s="17" t="n">
        <f aca="false">SUM(M91)</f>
        <v>0</v>
      </c>
    </row>
    <row r="239" customFormat="false" ht="12" hidden="false" customHeight="true" outlineLevel="0" collapsed="false">
      <c r="A239" s="20" t="s">
        <v>31</v>
      </c>
      <c r="B239" s="17" t="n">
        <f aca="false">SUM(B92+B165)</f>
        <v>9903</v>
      </c>
      <c r="C239" s="17" t="n">
        <f aca="false">SUM(C92+C165)</f>
        <v>599</v>
      </c>
      <c r="D239" s="17" t="n">
        <f aca="false">SUM(D92+D165)</f>
        <v>1756</v>
      </c>
      <c r="E239" s="17" t="n">
        <f aca="false">SUM(E92+E165)</f>
        <v>444</v>
      </c>
      <c r="F239" s="17" t="n">
        <f aca="false">SUM(F92+F165)</f>
        <v>203</v>
      </c>
      <c r="G239" s="17" t="n">
        <f aca="false">SUM(G92+G165)</f>
        <v>1739</v>
      </c>
      <c r="H239" s="17" t="n">
        <f aca="false">SUM(H92+H165)</f>
        <v>2490</v>
      </c>
      <c r="I239" s="17" t="n">
        <f aca="false">SUM(I92+I165)</f>
        <v>1508</v>
      </c>
      <c r="J239" s="17" t="n">
        <f aca="false">SUM(J92+J165)</f>
        <v>538</v>
      </c>
      <c r="K239" s="17" t="n">
        <f aca="false">SUM(K92+K165)</f>
        <v>433</v>
      </c>
      <c r="L239" s="17" t="n">
        <f aca="false">SUM(L92+L165)</f>
        <v>193</v>
      </c>
      <c r="M239" s="17" t="n">
        <f aca="false">SUM(M92)</f>
        <v>0</v>
      </c>
    </row>
    <row r="240" customFormat="false" ht="12" hidden="false" customHeight="true" outlineLevel="0" collapsed="false">
      <c r="A240" s="20" t="s">
        <v>32</v>
      </c>
      <c r="B240" s="17" t="n">
        <f aca="false">SUM(B93+B166)</f>
        <v>6006</v>
      </c>
      <c r="C240" s="17" t="n">
        <f aca="false">SUM(C93+C166)</f>
        <v>195</v>
      </c>
      <c r="D240" s="17" t="n">
        <f aca="false">SUM(D93+D166)</f>
        <v>626</v>
      </c>
      <c r="E240" s="17" t="n">
        <f aca="false">SUM(E93+E166)</f>
        <v>244</v>
      </c>
      <c r="F240" s="17" t="n">
        <f aca="false">SUM(F93+F166)</f>
        <v>127</v>
      </c>
      <c r="G240" s="17" t="n">
        <f aca="false">SUM(G93+G166)</f>
        <v>1056</v>
      </c>
      <c r="H240" s="17" t="n">
        <f aca="false">SUM(H93+H166)</f>
        <v>1511</v>
      </c>
      <c r="I240" s="17" t="n">
        <f aca="false">SUM(I93+I166)</f>
        <v>1127</v>
      </c>
      <c r="J240" s="17" t="n">
        <f aca="false">SUM(J93+J166)</f>
        <v>490</v>
      </c>
      <c r="K240" s="17" t="n">
        <f aca="false">SUM(K93+K166)</f>
        <v>384</v>
      </c>
      <c r="L240" s="17" t="n">
        <f aca="false">SUM(L93+L166)</f>
        <v>246</v>
      </c>
      <c r="M240" s="17" t="n">
        <f aca="false">SUM(M93)</f>
        <v>0</v>
      </c>
    </row>
    <row r="241" customFormat="false" ht="12" hidden="false" customHeight="true" outlineLevel="0" collapsed="false">
      <c r="A241" s="20" t="s">
        <v>33</v>
      </c>
      <c r="B241" s="17" t="n">
        <f aca="false">SUM(B94+B167)</f>
        <v>4893</v>
      </c>
      <c r="C241" s="17" t="n">
        <f aca="false">SUM(C94+C167)</f>
        <v>140</v>
      </c>
      <c r="D241" s="17" t="n">
        <f aca="false">SUM(D94+D167)</f>
        <v>524</v>
      </c>
      <c r="E241" s="17" t="n">
        <f aca="false">SUM(E94+E167)</f>
        <v>206</v>
      </c>
      <c r="F241" s="17" t="n">
        <f aca="false">SUM(F94+F167)</f>
        <v>163</v>
      </c>
      <c r="G241" s="17" t="n">
        <f aca="false">SUM(G94+G167)</f>
        <v>754</v>
      </c>
      <c r="H241" s="17" t="n">
        <f aca="false">SUM(H94+H167)</f>
        <v>877</v>
      </c>
      <c r="I241" s="17" t="n">
        <f aca="false">SUM(I94+I167)</f>
        <v>723</v>
      </c>
      <c r="J241" s="17" t="n">
        <f aca="false">SUM(J94+J167)</f>
        <v>487</v>
      </c>
      <c r="K241" s="17" t="n">
        <f aca="false">SUM(K94+K167)</f>
        <v>616</v>
      </c>
      <c r="L241" s="17" t="n">
        <f aca="false">SUM(L94+L167)</f>
        <v>403</v>
      </c>
      <c r="M241" s="17" t="n">
        <f aca="false">SUM(M94)</f>
        <v>0</v>
      </c>
    </row>
    <row r="242" customFormat="false" ht="12" hidden="false" customHeight="true" outlineLevel="0" collapsed="false">
      <c r="A242" s="20" t="s">
        <v>34</v>
      </c>
      <c r="B242" s="17" t="n">
        <f aca="false">SUM(B95+B168)</f>
        <v>561</v>
      </c>
      <c r="C242" s="17" t="n">
        <f aca="false">SUM(C95+C168)</f>
        <v>29</v>
      </c>
      <c r="D242" s="17" t="n">
        <f aca="false">SUM(D95+D168)</f>
        <v>48</v>
      </c>
      <c r="E242" s="17" t="n">
        <f aca="false">SUM(E95+E168)</f>
        <v>24</v>
      </c>
      <c r="F242" s="17" t="n">
        <f aca="false">SUM(F95+F168)</f>
        <v>12</v>
      </c>
      <c r="G242" s="17" t="n">
        <f aca="false">SUM(G95+G168)</f>
        <v>111</v>
      </c>
      <c r="H242" s="17" t="n">
        <f aca="false">SUM(H95+H168)</f>
        <v>95</v>
      </c>
      <c r="I242" s="17" t="n">
        <f aca="false">SUM(I95+I168)</f>
        <v>104</v>
      </c>
      <c r="J242" s="17" t="n">
        <f aca="false">SUM(J95+J168)</f>
        <v>37</v>
      </c>
      <c r="K242" s="17" t="n">
        <f aca="false">SUM(K95+K168)</f>
        <v>51</v>
      </c>
      <c r="L242" s="17" t="n">
        <f aca="false">SUM(L95+L168)</f>
        <v>50</v>
      </c>
      <c r="M242" s="17" t="n">
        <f aca="false">SUM(M95)</f>
        <v>0</v>
      </c>
    </row>
    <row r="243" customFormat="false" ht="12" hidden="false" customHeight="true" outlineLevel="0" collapsed="false">
      <c r="A243" s="20" t="s">
        <v>35</v>
      </c>
      <c r="B243" s="17" t="n">
        <f aca="false">SUM(B96+B169)</f>
        <v>13522</v>
      </c>
      <c r="C243" s="17" t="n">
        <f aca="false">SUM(C96+C169)</f>
        <v>567</v>
      </c>
      <c r="D243" s="17" t="n">
        <f aca="false">SUM(D96+D169)</f>
        <v>1231</v>
      </c>
      <c r="E243" s="17" t="n">
        <f aca="false">SUM(E96+E169)</f>
        <v>564</v>
      </c>
      <c r="F243" s="17" t="n">
        <f aca="false">SUM(F96+F169)</f>
        <v>597</v>
      </c>
      <c r="G243" s="17" t="n">
        <f aca="false">SUM(G96+G169)</f>
        <v>3524</v>
      </c>
      <c r="H243" s="17" t="n">
        <f aca="false">SUM(H96+H169)</f>
        <v>2828</v>
      </c>
      <c r="I243" s="17" t="n">
        <f aca="false">SUM(I96+I169)</f>
        <v>1882</v>
      </c>
      <c r="J243" s="17" t="n">
        <f aca="false">SUM(J96+J169)</f>
        <v>925</v>
      </c>
      <c r="K243" s="17" t="n">
        <f aca="false">SUM(K96+K169)</f>
        <v>819</v>
      </c>
      <c r="L243" s="17" t="n">
        <f aca="false">SUM(L96+L169)</f>
        <v>585</v>
      </c>
      <c r="M243" s="17" t="n">
        <f aca="false">SUM(M96)</f>
        <v>0</v>
      </c>
    </row>
    <row r="244" customFormat="false" ht="12" hidden="false" customHeight="true" outlineLevel="0" collapsed="false">
      <c r="A244" s="20" t="s">
        <v>36</v>
      </c>
      <c r="B244" s="17" t="n">
        <f aca="false">SUM(B97+B170)</f>
        <v>95873</v>
      </c>
      <c r="C244" s="17" t="n">
        <f aca="false">SUM(C97+C170)</f>
        <v>3732</v>
      </c>
      <c r="D244" s="17" t="n">
        <f aca="false">SUM(D97+D170)</f>
        <v>8643</v>
      </c>
      <c r="E244" s="17" t="n">
        <f aca="false">SUM(E97+E170)</f>
        <v>3351</v>
      </c>
      <c r="F244" s="17" t="n">
        <f aca="false">SUM(F97+F170)</f>
        <v>2135</v>
      </c>
      <c r="G244" s="17" t="n">
        <f aca="false">SUM(G97+G170)</f>
        <v>14748</v>
      </c>
      <c r="H244" s="17" t="n">
        <f aca="false">SUM(H97+H170)</f>
        <v>19497</v>
      </c>
      <c r="I244" s="17" t="n">
        <f aca="false">SUM(I97+I170)</f>
        <v>17177</v>
      </c>
      <c r="J244" s="17" t="n">
        <f aca="false">SUM(J97+J170)</f>
        <v>9276</v>
      </c>
      <c r="K244" s="17" t="n">
        <f aca="false">SUM(K97+K170)</f>
        <v>9209</v>
      </c>
      <c r="L244" s="17" t="n">
        <f aca="false">SUM(L97+L170)</f>
        <v>8100</v>
      </c>
      <c r="M244" s="17" t="n">
        <f aca="false">SUM(M97)</f>
        <v>5</v>
      </c>
    </row>
    <row r="245" customFormat="false" ht="12" hidden="false" customHeight="true" outlineLevel="0" collapsed="false">
      <c r="A245" s="20" t="s">
        <v>37</v>
      </c>
      <c r="B245" s="17" t="n">
        <f aca="false">SUM(B98+B171)</f>
        <v>991</v>
      </c>
      <c r="C245" s="17" t="n">
        <f aca="false">SUM(C98+C171)</f>
        <v>54</v>
      </c>
      <c r="D245" s="17" t="n">
        <f aca="false">SUM(D98+D171)</f>
        <v>118</v>
      </c>
      <c r="E245" s="17" t="n">
        <f aca="false">SUM(E98+E171)</f>
        <v>50</v>
      </c>
      <c r="F245" s="17" t="n">
        <f aca="false">SUM(F98+F171)</f>
        <v>38</v>
      </c>
      <c r="G245" s="17" t="n">
        <f aca="false">SUM(G98+G171)</f>
        <v>216</v>
      </c>
      <c r="H245" s="17" t="n">
        <f aca="false">SUM(H98+H171)</f>
        <v>211</v>
      </c>
      <c r="I245" s="17" t="n">
        <f aca="false">SUM(I98+I171)</f>
        <v>131</v>
      </c>
      <c r="J245" s="17" t="n">
        <f aca="false">SUM(J98+J171)</f>
        <v>70</v>
      </c>
      <c r="K245" s="17" t="n">
        <f aca="false">SUM(K98+K171)</f>
        <v>50</v>
      </c>
      <c r="L245" s="17" t="n">
        <f aca="false">SUM(L98+L171)</f>
        <v>53</v>
      </c>
      <c r="M245" s="17" t="n">
        <f aca="false">SUM(M98)</f>
        <v>0</v>
      </c>
    </row>
    <row r="246" customFormat="false" ht="12" hidden="false" customHeight="true" outlineLevel="0" collapsed="false">
      <c r="A246" s="20" t="s">
        <v>38</v>
      </c>
      <c r="B246" s="17" t="n">
        <f aca="false">SUM(B99+B172)</f>
        <v>697</v>
      </c>
      <c r="C246" s="17" t="n">
        <f aca="false">SUM(C99+C172)</f>
        <v>22</v>
      </c>
      <c r="D246" s="17" t="n">
        <f aca="false">SUM(D99+D172)</f>
        <v>75</v>
      </c>
      <c r="E246" s="17" t="n">
        <f aca="false">SUM(E99+E172)</f>
        <v>54</v>
      </c>
      <c r="F246" s="17" t="n">
        <f aca="false">SUM(F99+F172)</f>
        <v>29</v>
      </c>
      <c r="G246" s="17" t="n">
        <f aca="false">SUM(G99+G172)</f>
        <v>147</v>
      </c>
      <c r="H246" s="17" t="n">
        <f aca="false">SUM(H99+H172)</f>
        <v>107</v>
      </c>
      <c r="I246" s="17" t="n">
        <f aca="false">SUM(I99+I172)</f>
        <v>103</v>
      </c>
      <c r="J246" s="17" t="n">
        <f aca="false">SUM(J99+J172)</f>
        <v>60</v>
      </c>
      <c r="K246" s="17" t="n">
        <f aca="false">SUM(K99+K172)</f>
        <v>58</v>
      </c>
      <c r="L246" s="17" t="n">
        <f aca="false">SUM(L99+L172)</f>
        <v>42</v>
      </c>
      <c r="M246" s="17" t="n">
        <f aca="false">SUM(M99)</f>
        <v>0</v>
      </c>
    </row>
    <row r="247" customFormat="false" ht="12" hidden="false" customHeight="true" outlineLevel="0" collapsed="false">
      <c r="A247" s="20" t="s">
        <v>39</v>
      </c>
      <c r="B247" s="17" t="n">
        <f aca="false">SUM(B100+B173)</f>
        <v>5066</v>
      </c>
      <c r="C247" s="17" t="n">
        <f aca="false">SUM(C100+C173)</f>
        <v>229</v>
      </c>
      <c r="D247" s="17" t="n">
        <f aca="false">SUM(D100+D173)</f>
        <v>543</v>
      </c>
      <c r="E247" s="17" t="n">
        <f aca="false">SUM(E100+E173)</f>
        <v>210</v>
      </c>
      <c r="F247" s="17" t="n">
        <f aca="false">SUM(F100+F173)</f>
        <v>166</v>
      </c>
      <c r="G247" s="17" t="n">
        <f aca="false">SUM(G100+G173)</f>
        <v>953</v>
      </c>
      <c r="H247" s="17" t="n">
        <f aca="false">SUM(H100+H173)</f>
        <v>957</v>
      </c>
      <c r="I247" s="17" t="n">
        <f aca="false">SUM(I100+I173)</f>
        <v>855</v>
      </c>
      <c r="J247" s="17" t="n">
        <f aca="false">SUM(J100+J173)</f>
        <v>455</v>
      </c>
      <c r="K247" s="17" t="n">
        <f aca="false">SUM(K100+K173)</f>
        <v>409</v>
      </c>
      <c r="L247" s="17" t="n">
        <f aca="false">SUM(L100+L173)</f>
        <v>288</v>
      </c>
      <c r="M247" s="17" t="n">
        <f aca="false">SUM(M173)</f>
        <v>1</v>
      </c>
    </row>
    <row r="248" customFormat="false" ht="12" hidden="false" customHeight="true" outlineLevel="0" collapsed="false">
      <c r="A248" s="20" t="s">
        <v>40</v>
      </c>
      <c r="B248" s="17" t="n">
        <f aca="false">SUM(B101+B174)</f>
        <v>132</v>
      </c>
      <c r="C248" s="17" t="n">
        <f aca="false">SUM(C101+C174)</f>
        <v>10</v>
      </c>
      <c r="D248" s="17" t="n">
        <f aca="false">SUM(D101+D174)</f>
        <v>9</v>
      </c>
      <c r="E248" s="17" t="n">
        <f aca="false">SUM(E101+E174)</f>
        <v>8</v>
      </c>
      <c r="F248" s="17" t="n">
        <f aca="false">SUM(F101+F174)</f>
        <v>3</v>
      </c>
      <c r="G248" s="17" t="n">
        <f aca="false">SUM(G101+G174)</f>
        <v>22</v>
      </c>
      <c r="H248" s="17" t="n">
        <f aca="false">SUM(H101+H174)</f>
        <v>22</v>
      </c>
      <c r="I248" s="17" t="n">
        <f aca="false">SUM(I101+I174)</f>
        <v>23</v>
      </c>
      <c r="J248" s="17" t="n">
        <f aca="false">SUM(J101+J174)</f>
        <v>14</v>
      </c>
      <c r="K248" s="17" t="n">
        <f aca="false">SUM(K101+K174)</f>
        <v>12</v>
      </c>
      <c r="L248" s="17" t="n">
        <f aca="false">SUM(L101+L174)</f>
        <v>9</v>
      </c>
      <c r="M248" s="17" t="n">
        <f aca="false">SUM(M101)</f>
        <v>0</v>
      </c>
    </row>
    <row r="249" customFormat="false" ht="12" hidden="false" customHeight="true" outlineLevel="0" collapsed="false">
      <c r="A249" s="20" t="s">
        <v>41</v>
      </c>
      <c r="B249" s="17" t="n">
        <f aca="false">SUM(B102+B175)</f>
        <v>395</v>
      </c>
      <c r="C249" s="17" t="n">
        <f aca="false">SUM(C102+C175)</f>
        <v>15</v>
      </c>
      <c r="D249" s="17" t="n">
        <f aca="false">SUM(D102+D175)</f>
        <v>60</v>
      </c>
      <c r="E249" s="17" t="n">
        <f aca="false">SUM(E102+E175)</f>
        <v>17</v>
      </c>
      <c r="F249" s="17" t="n">
        <f aca="false">SUM(F102+F175)</f>
        <v>16</v>
      </c>
      <c r="G249" s="17" t="n">
        <f aca="false">SUM(G102+G175)</f>
        <v>69</v>
      </c>
      <c r="H249" s="17" t="n">
        <f aca="false">SUM(H102+H175)</f>
        <v>105</v>
      </c>
      <c r="I249" s="17" t="n">
        <f aca="false">SUM(I102+I175)</f>
        <v>49</v>
      </c>
      <c r="J249" s="17" t="n">
        <f aca="false">SUM(J102+J175)</f>
        <v>30</v>
      </c>
      <c r="K249" s="17" t="n">
        <f aca="false">SUM(K102+K175)</f>
        <v>22</v>
      </c>
      <c r="L249" s="17" t="n">
        <f aca="false">SUM(L102+L175)</f>
        <v>12</v>
      </c>
      <c r="M249" s="17" t="n">
        <f aca="false">SUM(M102)</f>
        <v>0</v>
      </c>
    </row>
    <row r="250" customFormat="false" ht="12" hidden="false" customHeight="true" outlineLevel="0" collapsed="false">
      <c r="A250" s="20" t="s">
        <v>42</v>
      </c>
      <c r="B250" s="17" t="n">
        <f aca="false">SUM(B103+B176)</f>
        <v>611</v>
      </c>
      <c r="C250" s="17" t="n">
        <f aca="false">SUM(C103+C176)</f>
        <v>16</v>
      </c>
      <c r="D250" s="17" t="n">
        <f aca="false">SUM(D103+D176)</f>
        <v>48</v>
      </c>
      <c r="E250" s="17" t="n">
        <f aca="false">SUM(E103+E176)</f>
        <v>19</v>
      </c>
      <c r="F250" s="17" t="n">
        <f aca="false">SUM(F103+F176)</f>
        <v>9</v>
      </c>
      <c r="G250" s="17" t="n">
        <f aca="false">SUM(G103+G176)</f>
        <v>79</v>
      </c>
      <c r="H250" s="17" t="n">
        <f aca="false">SUM(H103+H176)</f>
        <v>157</v>
      </c>
      <c r="I250" s="17" t="n">
        <f aca="false">SUM(I103+I176)</f>
        <v>113</v>
      </c>
      <c r="J250" s="17" t="n">
        <f aca="false">SUM(J103+J176)</f>
        <v>78</v>
      </c>
      <c r="K250" s="17" t="n">
        <f aca="false">SUM(K103+K176)</f>
        <v>49</v>
      </c>
      <c r="L250" s="17" t="n">
        <f aca="false">SUM(L103+L176)</f>
        <v>43</v>
      </c>
      <c r="M250" s="17" t="n">
        <f aca="false">SUM(M103)</f>
        <v>0</v>
      </c>
    </row>
    <row r="251" customFormat="false" ht="12" hidden="false" customHeight="true" outlineLevel="0" collapsed="false">
      <c r="A251" s="20" t="s">
        <v>43</v>
      </c>
      <c r="B251" s="17" t="n">
        <f aca="false">SUM(B104+B177)</f>
        <v>82550</v>
      </c>
      <c r="C251" s="17" t="n">
        <f aca="false">SUM(C104+C177)</f>
        <v>3771</v>
      </c>
      <c r="D251" s="17" t="n">
        <f aca="false">SUM(D104+D177)</f>
        <v>9735</v>
      </c>
      <c r="E251" s="17" t="n">
        <f aca="false">SUM(E104+E177)</f>
        <v>4011</v>
      </c>
      <c r="F251" s="17" t="n">
        <f aca="false">SUM(F104+F177)</f>
        <v>2163</v>
      </c>
      <c r="G251" s="17" t="n">
        <f aca="false">SUM(G104+G177)</f>
        <v>12465</v>
      </c>
      <c r="H251" s="17" t="n">
        <f aca="false">SUM(H104+H177)</f>
        <v>17042</v>
      </c>
      <c r="I251" s="17" t="n">
        <f aca="false">SUM(I104+I177)</f>
        <v>14391</v>
      </c>
      <c r="J251" s="17" t="n">
        <f aca="false">SUM(J104+J177)</f>
        <v>7321</v>
      </c>
      <c r="K251" s="17" t="n">
        <f aca="false">SUM(K104+K177)</f>
        <v>6671</v>
      </c>
      <c r="L251" s="17" t="n">
        <f aca="false">SUM(L104+L177)</f>
        <v>4979</v>
      </c>
      <c r="M251" s="17" t="n">
        <f aca="false">SUM(M104)</f>
        <v>1</v>
      </c>
    </row>
    <row r="252" customFormat="false" ht="12" hidden="false" customHeight="true" outlineLevel="0" collapsed="false">
      <c r="A252" s="21" t="s">
        <v>44</v>
      </c>
      <c r="B252" s="17" t="n">
        <f aca="false">SUM(B105+B178)</f>
        <v>40364</v>
      </c>
      <c r="C252" s="17" t="n">
        <f aca="false">SUM(C105+C178)</f>
        <v>1248</v>
      </c>
      <c r="D252" s="17" t="n">
        <f aca="false">SUM(D105+D178)</f>
        <v>2824</v>
      </c>
      <c r="E252" s="17" t="n">
        <f aca="false">SUM(E105+E178)</f>
        <v>1467</v>
      </c>
      <c r="F252" s="17" t="n">
        <f aca="false">SUM(F105+F178)</f>
        <v>1066</v>
      </c>
      <c r="G252" s="17" t="n">
        <f aca="false">SUM(G105+G178)</f>
        <v>5797</v>
      </c>
      <c r="H252" s="17" t="n">
        <f aca="false">SUM(H105+H178)</f>
        <v>6038</v>
      </c>
      <c r="I252" s="17" t="n">
        <f aca="false">SUM(I105+I178)</f>
        <v>6365</v>
      </c>
      <c r="J252" s="17" t="n">
        <f aca="false">SUM(J105+J178)</f>
        <v>3862</v>
      </c>
      <c r="K252" s="17" t="n">
        <f aca="false">SUM(K105+K178)</f>
        <v>2630</v>
      </c>
      <c r="L252" s="17" t="n">
        <f aca="false">SUM(L105+L178)</f>
        <v>1653</v>
      </c>
      <c r="M252" s="17" t="n">
        <f aca="false">SUM(M105+M178)</f>
        <v>7414</v>
      </c>
    </row>
    <row r="253" customFormat="false" ht="15" hidden="false" customHeight="true" outlineLevel="0" collapsed="false">
      <c r="A253" s="11" t="s">
        <v>45</v>
      </c>
      <c r="B253" s="11"/>
      <c r="C253" s="11"/>
      <c r="D253" s="11"/>
      <c r="E253" s="11"/>
      <c r="F253" s="11"/>
    </row>
    <row r="254" customFormat="false" ht="13.5" hidden="false" customHeight="true" outlineLevel="0" collapsed="false">
      <c r="A254" s="16" t="s">
        <v>22</v>
      </c>
      <c r="B254" s="17" t="n">
        <f aca="false">SUM(B107+B180)</f>
        <v>22316317</v>
      </c>
      <c r="C254" s="17" t="n">
        <f aca="false">SUM(C107+C180)</f>
        <v>1498124</v>
      </c>
      <c r="D254" s="17" t="n">
        <f aca="false">SUM(D107+D180)</f>
        <v>2576582</v>
      </c>
      <c r="E254" s="17" t="n">
        <f aca="false">SUM(E107+E180)</f>
        <v>1203418</v>
      </c>
      <c r="F254" s="17" t="n">
        <f aca="false">SUM(F107+F180)</f>
        <v>786120</v>
      </c>
      <c r="G254" s="17" t="n">
        <f aca="false">SUM(G107+G180)</f>
        <v>3467501</v>
      </c>
      <c r="H254" s="17" t="n">
        <f aca="false">SUM(H107+H180)</f>
        <v>3246440</v>
      </c>
      <c r="I254" s="17" t="n">
        <f aca="false">SUM(I107+I180)</f>
        <v>3456632</v>
      </c>
      <c r="J254" s="17" t="n">
        <f aca="false">SUM(J107+J180)</f>
        <v>2347402</v>
      </c>
      <c r="K254" s="17" t="n">
        <f aca="false">SUM(K107+K180)</f>
        <v>2266965</v>
      </c>
      <c r="L254" s="17" t="n">
        <f aca="false">SUM(L107+L180)</f>
        <v>1457430</v>
      </c>
      <c r="M254" s="17" t="n">
        <f aca="false">SUM(M107+M180)</f>
        <v>9703</v>
      </c>
    </row>
    <row r="255" customFormat="false" ht="11.25" hidden="false" customHeight="true" outlineLevel="0" collapsed="false">
      <c r="A255" s="18" t="s">
        <v>23</v>
      </c>
      <c r="B255" s="19" t="n">
        <f aca="false">SUM(B256+B257+B275+B276)</f>
        <v>22316317</v>
      </c>
      <c r="C255" s="19" t="n">
        <f aca="false">SUM(C256+C257+C275+C276)</f>
        <v>1498124</v>
      </c>
      <c r="D255" s="19" t="n">
        <f aca="false">SUM(D256+D257+D275+D276)</f>
        <v>2576582</v>
      </c>
      <c r="E255" s="19" t="n">
        <f aca="false">SUM(E256+E257+E275+E276)</f>
        <v>1203418</v>
      </c>
      <c r="F255" s="19" t="n">
        <f aca="false">SUM(F256+F257+F275+F276)</f>
        <v>786120</v>
      </c>
      <c r="G255" s="19" t="n">
        <f aca="false">SUM(G256+G257+G275+G276)</f>
        <v>3467501</v>
      </c>
      <c r="H255" s="19" t="n">
        <f aca="false">SUM(H256+H257+H275+H276)</f>
        <v>3246440</v>
      </c>
      <c r="I255" s="19" t="n">
        <f aca="false">SUM(I256+I257+I275+I276)</f>
        <v>3456632</v>
      </c>
      <c r="J255" s="19" t="n">
        <f aca="false">SUM(J256+J257+J275+J276)</f>
        <v>2347402</v>
      </c>
      <c r="K255" s="19" t="n">
        <f aca="false">SUM(K256+K257+K275+K276)</f>
        <v>2266965</v>
      </c>
      <c r="L255" s="19" t="n">
        <f aca="false">SUM(L256+L257+L275+L276)</f>
        <v>1457430</v>
      </c>
      <c r="M255" s="19" t="n">
        <f aca="false">SUM(M256+M257+M275+M276)</f>
        <v>9703</v>
      </c>
    </row>
    <row r="256" customFormat="false" ht="13.5" hidden="false" customHeight="true" outlineLevel="0" collapsed="false">
      <c r="A256" s="20" t="s">
        <v>24</v>
      </c>
      <c r="B256" s="17" t="n">
        <f aca="false">SUM(B109+B182)</f>
        <v>22166611</v>
      </c>
      <c r="C256" s="17" t="n">
        <f aca="false">SUM(C109+C182)</f>
        <v>1491693</v>
      </c>
      <c r="D256" s="17" t="n">
        <f aca="false">SUM(D109+D182)</f>
        <v>2561924</v>
      </c>
      <c r="E256" s="17" t="n">
        <f aca="false">SUM(E109+E182)</f>
        <v>1197516</v>
      </c>
      <c r="F256" s="17" t="n">
        <f aca="false">SUM(F109+F182)</f>
        <v>781730</v>
      </c>
      <c r="G256" s="17" t="n">
        <f aca="false">SUM(G109+G182)</f>
        <v>3439372</v>
      </c>
      <c r="H256" s="17" t="n">
        <f aca="false">SUM(H109+H182)</f>
        <v>3212979</v>
      </c>
      <c r="I256" s="17" t="n">
        <f aca="false">SUM(I109+I182)</f>
        <v>3430090</v>
      </c>
      <c r="J256" s="17" t="n">
        <f aca="false">SUM(J109+J182)</f>
        <v>2335004</v>
      </c>
      <c r="K256" s="17" t="n">
        <f aca="false">SUM(K109+K182)</f>
        <v>2257504</v>
      </c>
      <c r="L256" s="17" t="n">
        <f aca="false">SUM(L109+L182)</f>
        <v>1452739</v>
      </c>
      <c r="M256" s="17" t="n">
        <f aca="false">SUM(M109+M182)</f>
        <v>6060</v>
      </c>
    </row>
    <row r="257" customFormat="false" ht="13.5" hidden="false" customHeight="true" outlineLevel="0" collapsed="false">
      <c r="A257" s="20" t="s">
        <v>25</v>
      </c>
      <c r="B257" s="17" t="n">
        <f aca="false">SUM(B110+B183)</f>
        <v>88243</v>
      </c>
      <c r="C257" s="17" t="n">
        <f aca="false">SUM(C110+C183)</f>
        <v>3862</v>
      </c>
      <c r="D257" s="17" t="n">
        <f aca="false">SUM(D110+D183)</f>
        <v>8175</v>
      </c>
      <c r="E257" s="17" t="n">
        <f aca="false">SUM(E110+E183)</f>
        <v>3064</v>
      </c>
      <c r="F257" s="17" t="n">
        <f aca="false">SUM(F110+F183)</f>
        <v>2611</v>
      </c>
      <c r="G257" s="17" t="n">
        <f aca="false">SUM(G110+G183)</f>
        <v>18598</v>
      </c>
      <c r="H257" s="17" t="n">
        <f aca="false">SUM(H110+H183)</f>
        <v>21082</v>
      </c>
      <c r="I257" s="17" t="n">
        <f aca="false">SUM(I110+I183)</f>
        <v>15669</v>
      </c>
      <c r="J257" s="17" t="n">
        <f aca="false">SUM(J110+J183)</f>
        <v>6845</v>
      </c>
      <c r="K257" s="17" t="n">
        <f aca="false">SUM(K110+K183)</f>
        <v>5469</v>
      </c>
      <c r="L257" s="17" t="n">
        <f aca="false">SUM(L110+L183)</f>
        <v>2863</v>
      </c>
      <c r="M257" s="17" t="n">
        <f aca="false">SUM(M110+M183)</f>
        <v>5</v>
      </c>
    </row>
    <row r="258" customFormat="false" ht="11.25" hidden="false" customHeight="true" outlineLevel="0" collapsed="false">
      <c r="A258" s="18" t="s">
        <v>26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</row>
    <row r="259" customFormat="false" ht="13.5" hidden="false" customHeight="true" outlineLevel="0" collapsed="false">
      <c r="A259" s="20" t="s">
        <v>27</v>
      </c>
      <c r="B259" s="17" t="n">
        <f aca="false">SUM(B112+B185)</f>
        <v>75127</v>
      </c>
      <c r="C259" s="17" t="n">
        <f aca="false">SUM(C112+C185)</f>
        <v>3316</v>
      </c>
      <c r="D259" s="17" t="n">
        <f aca="false">SUM(D112+D185)</f>
        <v>7874</v>
      </c>
      <c r="E259" s="17" t="n">
        <f aca="false">SUM(E112+E185)</f>
        <v>2912</v>
      </c>
      <c r="F259" s="17" t="n">
        <f aca="false">SUM(F112+F185)</f>
        <v>1845</v>
      </c>
      <c r="G259" s="17" t="n">
        <f aca="false">SUM(G112+G185)</f>
        <v>12811</v>
      </c>
      <c r="H259" s="17" t="n">
        <f aca="false">SUM(H112+H185)</f>
        <v>17522</v>
      </c>
      <c r="I259" s="17" t="n">
        <f aca="false">SUM(I112+I185)</f>
        <v>14383</v>
      </c>
      <c r="J259" s="17" t="n">
        <f aca="false">SUM(J112+J185)</f>
        <v>6452</v>
      </c>
      <c r="K259" s="17" t="n">
        <f aca="false">SUM(K112+K185)</f>
        <v>5278</v>
      </c>
      <c r="L259" s="17" t="n">
        <f aca="false">SUM(L112+L185)</f>
        <v>2730</v>
      </c>
      <c r="M259" s="17" t="n">
        <f aca="false">SUM(M112+M185)</f>
        <v>4</v>
      </c>
    </row>
    <row r="260" customFormat="false" ht="11.25" hidden="false" customHeight="true" outlineLevel="0" collapsed="false">
      <c r="A260" s="18" t="s">
        <v>23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13.5" hidden="false" customHeight="true" outlineLevel="0" collapsed="false">
      <c r="A261" s="20" t="s">
        <v>28</v>
      </c>
      <c r="B261" s="17" t="n">
        <f aca="false">SUM(B114+B187)</f>
        <v>4520</v>
      </c>
      <c r="C261" s="17" t="n">
        <f aca="false">SUM(C114+C187)</f>
        <v>322</v>
      </c>
      <c r="D261" s="17" t="n">
        <f aca="false">SUM(D114+D187)</f>
        <v>607</v>
      </c>
      <c r="E261" s="17" t="n">
        <f aca="false">SUM(E114+E187)</f>
        <v>143</v>
      </c>
      <c r="F261" s="17" t="n">
        <f aca="false">SUM(F114+F187)</f>
        <v>53</v>
      </c>
      <c r="G261" s="17" t="n">
        <f aca="false">SUM(G114+G187)</f>
        <v>830</v>
      </c>
      <c r="H261" s="17" t="n">
        <f aca="false">SUM(H114+H187)</f>
        <v>1554</v>
      </c>
      <c r="I261" s="17" t="n">
        <f aca="false">SUM(I114+I187)</f>
        <v>697</v>
      </c>
      <c r="J261" s="17" t="n">
        <f aca="false">SUM(J114+J187)</f>
        <v>170</v>
      </c>
      <c r="K261" s="17" t="n">
        <f aca="false">SUM(K114+K187)</f>
        <v>98</v>
      </c>
      <c r="L261" s="17" t="n">
        <f aca="false">SUM(L114+L187)</f>
        <v>45</v>
      </c>
      <c r="M261" s="17" t="n">
        <f aca="false">SUM(M114)</f>
        <v>1</v>
      </c>
    </row>
    <row r="262" customFormat="false" ht="13.5" hidden="false" customHeight="true" outlineLevel="0" collapsed="false">
      <c r="A262" s="20" t="s">
        <v>29</v>
      </c>
      <c r="B262" s="17" t="n">
        <f aca="false">SUM(B115+B188)</f>
        <v>1935</v>
      </c>
      <c r="C262" s="17" t="n">
        <f aca="false">SUM(C115+C188)</f>
        <v>119</v>
      </c>
      <c r="D262" s="17" t="n">
        <f aca="false">SUM(D115+D188)</f>
        <v>195</v>
      </c>
      <c r="E262" s="17" t="n">
        <f aca="false">SUM(E115+E188)</f>
        <v>73</v>
      </c>
      <c r="F262" s="17" t="n">
        <f aca="false">SUM(F115+F188)</f>
        <v>31</v>
      </c>
      <c r="G262" s="17" t="n">
        <f aca="false">SUM(G115+G188)</f>
        <v>314</v>
      </c>
      <c r="H262" s="17" t="n">
        <f aca="false">SUM(H115+H188)</f>
        <v>449</v>
      </c>
      <c r="I262" s="17" t="n">
        <f aca="false">SUM(I115+I188)</f>
        <v>327</v>
      </c>
      <c r="J262" s="17" t="n">
        <f aca="false">SUM(J115+J188)</f>
        <v>141</v>
      </c>
      <c r="K262" s="17" t="n">
        <f aca="false">SUM(K115+K188)</f>
        <v>173</v>
      </c>
      <c r="L262" s="17" t="n">
        <f aca="false">SUM(L115+L188)</f>
        <v>113</v>
      </c>
      <c r="M262" s="17" t="n">
        <f aca="false">SUM(M115)</f>
        <v>0</v>
      </c>
    </row>
    <row r="263" customFormat="false" ht="13.5" hidden="false" customHeight="true" outlineLevel="0" collapsed="false">
      <c r="A263" s="20" t="s">
        <v>31</v>
      </c>
      <c r="B263" s="17" t="n">
        <f aca="false">SUM(B116+B189)</f>
        <v>5330</v>
      </c>
      <c r="C263" s="17" t="n">
        <f aca="false">SUM(C116+C189)</f>
        <v>328</v>
      </c>
      <c r="D263" s="17" t="n">
        <f aca="false">SUM(D116+D189)</f>
        <v>934</v>
      </c>
      <c r="E263" s="17" t="n">
        <f aca="false">SUM(E116+E189)</f>
        <v>244</v>
      </c>
      <c r="F263" s="17" t="n">
        <f aca="false">SUM(F116+F189)</f>
        <v>95</v>
      </c>
      <c r="G263" s="17" t="n">
        <f aca="false">SUM(G116+G189)</f>
        <v>883</v>
      </c>
      <c r="H263" s="17" t="n">
        <f aca="false">SUM(H116+H189)</f>
        <v>1408</v>
      </c>
      <c r="I263" s="17" t="n">
        <f aca="false">SUM(I116+I189)</f>
        <v>855</v>
      </c>
      <c r="J263" s="17" t="n">
        <f aca="false">SUM(J116+J189)</f>
        <v>277</v>
      </c>
      <c r="K263" s="17" t="n">
        <f aca="false">SUM(K116+K189)</f>
        <v>220</v>
      </c>
      <c r="L263" s="17" t="n">
        <f aca="false">SUM(L116+L189)</f>
        <v>86</v>
      </c>
      <c r="M263" s="17" t="n">
        <f aca="false">SUM(M116)</f>
        <v>0</v>
      </c>
    </row>
    <row r="264" customFormat="false" ht="13.5" hidden="false" customHeight="true" outlineLevel="0" collapsed="false">
      <c r="A264" s="20" t="s">
        <v>32</v>
      </c>
      <c r="B264" s="17" t="n">
        <f aca="false">SUM(B117+B190)</f>
        <v>3479</v>
      </c>
      <c r="C264" s="17" t="n">
        <f aca="false">SUM(C117+C190)</f>
        <v>94</v>
      </c>
      <c r="D264" s="17" t="n">
        <f aca="false">SUM(D117+D190)</f>
        <v>306</v>
      </c>
      <c r="E264" s="17" t="n">
        <f aca="false">SUM(E117+E190)</f>
        <v>124</v>
      </c>
      <c r="F264" s="17" t="n">
        <f aca="false">SUM(F117+F190)</f>
        <v>71</v>
      </c>
      <c r="G264" s="17" t="n">
        <f aca="false">SUM(G117+G190)</f>
        <v>664</v>
      </c>
      <c r="H264" s="17" t="n">
        <f aca="false">SUM(H117+H190)</f>
        <v>997</v>
      </c>
      <c r="I264" s="17" t="n">
        <f aca="false">SUM(I117+I190)</f>
        <v>709</v>
      </c>
      <c r="J264" s="17" t="n">
        <f aca="false">SUM(J117+J190)</f>
        <v>256</v>
      </c>
      <c r="K264" s="17" t="n">
        <f aca="false">SUM(K117+K190)</f>
        <v>179</v>
      </c>
      <c r="L264" s="17" t="n">
        <f aca="false">SUM(L117+L190)</f>
        <v>79</v>
      </c>
      <c r="M264" s="17" t="n">
        <f aca="false">SUM(M117)</f>
        <v>0</v>
      </c>
    </row>
    <row r="265" customFormat="false" ht="13.5" hidden="false" customHeight="true" outlineLevel="0" collapsed="false">
      <c r="A265" s="20" t="s">
        <v>33</v>
      </c>
      <c r="B265" s="17" t="n">
        <f aca="false">SUM(B118+B191)</f>
        <v>2215</v>
      </c>
      <c r="C265" s="17" t="n">
        <f aca="false">SUM(C118+C191)</f>
        <v>72</v>
      </c>
      <c r="D265" s="17" t="n">
        <f aca="false">SUM(D118+D191)</f>
        <v>264</v>
      </c>
      <c r="E265" s="17" t="n">
        <f aca="false">SUM(E118+E191)</f>
        <v>106</v>
      </c>
      <c r="F265" s="17" t="n">
        <f aca="false">SUM(F118+F191)</f>
        <v>92</v>
      </c>
      <c r="G265" s="17" t="n">
        <f aca="false">SUM(G118+G191)</f>
        <v>383</v>
      </c>
      <c r="H265" s="17" t="n">
        <f aca="false">SUM(H118+H191)</f>
        <v>430</v>
      </c>
      <c r="I265" s="17" t="n">
        <f aca="false">SUM(I118+I191)</f>
        <v>340</v>
      </c>
      <c r="J265" s="17" t="n">
        <f aca="false">SUM(J118+J191)</f>
        <v>210</v>
      </c>
      <c r="K265" s="17" t="n">
        <f aca="false">SUM(K118+K191)</f>
        <v>232</v>
      </c>
      <c r="L265" s="17" t="n">
        <f aca="false">SUM(L118+L191)</f>
        <v>86</v>
      </c>
      <c r="M265" s="17" t="n">
        <f aca="false">SUM(M118)</f>
        <v>0</v>
      </c>
    </row>
    <row r="266" customFormat="false" ht="13.5" hidden="false" customHeight="true" outlineLevel="0" collapsed="false">
      <c r="A266" s="20" t="s">
        <v>34</v>
      </c>
      <c r="B266" s="17" t="n">
        <f aca="false">SUM(B119+B192)</f>
        <v>277</v>
      </c>
      <c r="C266" s="17" t="n">
        <f aca="false">SUM(C119+C192)</f>
        <v>11</v>
      </c>
      <c r="D266" s="17" t="n">
        <f aca="false">SUM(D119+D192)</f>
        <v>22</v>
      </c>
      <c r="E266" s="17" t="n">
        <f aca="false">SUM(E119+E192)</f>
        <v>14</v>
      </c>
      <c r="F266" s="17" t="n">
        <f aca="false">SUM(F119+F192)</f>
        <v>9</v>
      </c>
      <c r="G266" s="17" t="n">
        <f aca="false">SUM(G119+G192)</f>
        <v>60</v>
      </c>
      <c r="H266" s="17" t="n">
        <f aca="false">SUM(H119+H192)</f>
        <v>53</v>
      </c>
      <c r="I266" s="17" t="n">
        <f aca="false">SUM(I119+I192)</f>
        <v>55</v>
      </c>
      <c r="J266" s="17" t="n">
        <f aca="false">SUM(J119+J192)</f>
        <v>18</v>
      </c>
      <c r="K266" s="17" t="n">
        <f aca="false">SUM(K119+K192)</f>
        <v>21</v>
      </c>
      <c r="L266" s="17" t="n">
        <f aca="false">SUM(L119+L192)</f>
        <v>14</v>
      </c>
      <c r="M266" s="17" t="n">
        <f aca="false">SUM(M119)</f>
        <v>0</v>
      </c>
    </row>
    <row r="267" customFormat="false" ht="13.5" hidden="false" customHeight="true" outlineLevel="0" collapsed="false">
      <c r="A267" s="20" t="s">
        <v>35</v>
      </c>
      <c r="B267" s="17" t="n">
        <f aca="false">SUM(B120+B193)</f>
        <v>6439</v>
      </c>
      <c r="C267" s="17" t="n">
        <f aca="false">SUM(C120+C193)</f>
        <v>271</v>
      </c>
      <c r="D267" s="17" t="n">
        <f aca="false">SUM(D120+D193)</f>
        <v>661</v>
      </c>
      <c r="E267" s="17" t="n">
        <f aca="false">SUM(E120+E193)</f>
        <v>297</v>
      </c>
      <c r="F267" s="17" t="n">
        <f aca="false">SUM(F120+F193)</f>
        <v>260</v>
      </c>
      <c r="G267" s="17" t="n">
        <f aca="false">SUM(G120+G193)</f>
        <v>1649</v>
      </c>
      <c r="H267" s="17" t="n">
        <f aca="false">SUM(H120+H193)</f>
        <v>1499</v>
      </c>
      <c r="I267" s="17" t="n">
        <f aca="false">SUM(I120+I193)</f>
        <v>908</v>
      </c>
      <c r="J267" s="17" t="n">
        <f aca="false">SUM(J120+J193)</f>
        <v>405</v>
      </c>
      <c r="K267" s="17" t="n">
        <f aca="false">SUM(K120+K193)</f>
        <v>308</v>
      </c>
      <c r="L267" s="17" t="n">
        <f aca="false">SUM(L120+L193)</f>
        <v>181</v>
      </c>
      <c r="M267" s="17" t="n">
        <f aca="false">SUM(M120)</f>
        <v>0</v>
      </c>
    </row>
    <row r="268" customFormat="false" ht="13.5" hidden="false" customHeight="true" outlineLevel="0" collapsed="false">
      <c r="A268" s="20" t="s">
        <v>36</v>
      </c>
      <c r="B268" s="17" t="n">
        <f aca="false">SUM(B121+B194)</f>
        <v>46952</v>
      </c>
      <c r="C268" s="17" t="n">
        <f aca="false">SUM(C121+C194)</f>
        <v>1919</v>
      </c>
      <c r="D268" s="17" t="n">
        <f aca="false">SUM(D121+D194)</f>
        <v>4413</v>
      </c>
      <c r="E268" s="17" t="n">
        <f aca="false">SUM(E121+E194)</f>
        <v>1721</v>
      </c>
      <c r="F268" s="17" t="n">
        <f aca="false">SUM(F121+F194)</f>
        <v>1077</v>
      </c>
      <c r="G268" s="17" t="n">
        <f aca="false">SUM(G121+G194)</f>
        <v>7186</v>
      </c>
      <c r="H268" s="17" t="n">
        <f aca="false">SUM(H121+H194)</f>
        <v>10282</v>
      </c>
      <c r="I268" s="17" t="n">
        <f aca="false">SUM(I121+I194)</f>
        <v>9861</v>
      </c>
      <c r="J268" s="17" t="n">
        <f aca="false">SUM(J121+J194)</f>
        <v>4655</v>
      </c>
      <c r="K268" s="17" t="n">
        <f aca="false">SUM(K121+K194)</f>
        <v>3831</v>
      </c>
      <c r="L268" s="17" t="n">
        <f aca="false">SUM(L121+L194)</f>
        <v>2005</v>
      </c>
      <c r="M268" s="17" t="n">
        <f aca="false">SUM(M121)</f>
        <v>2</v>
      </c>
    </row>
    <row r="269" customFormat="false" ht="13.5" hidden="false" customHeight="true" outlineLevel="0" collapsed="false">
      <c r="A269" s="20" t="s">
        <v>37</v>
      </c>
      <c r="B269" s="17" t="n">
        <f aca="false">SUM(B122+B195)</f>
        <v>559</v>
      </c>
      <c r="C269" s="17" t="n">
        <f aca="false">SUM(C122+C195)</f>
        <v>26</v>
      </c>
      <c r="D269" s="17" t="n">
        <f aca="false">SUM(D122+D195)</f>
        <v>62</v>
      </c>
      <c r="E269" s="17" t="n">
        <f aca="false">SUM(E122+E195)</f>
        <v>27</v>
      </c>
      <c r="F269" s="17" t="n">
        <f aca="false">SUM(F122+F195)</f>
        <v>29</v>
      </c>
      <c r="G269" s="17" t="n">
        <f aca="false">SUM(G122+G195)</f>
        <v>149</v>
      </c>
      <c r="H269" s="17" t="n">
        <f aca="false">SUM(H122+H195)</f>
        <v>140</v>
      </c>
      <c r="I269" s="17" t="n">
        <f aca="false">SUM(I122+I195)</f>
        <v>68</v>
      </c>
      <c r="J269" s="17" t="n">
        <f aca="false">SUM(J122+J195)</f>
        <v>35</v>
      </c>
      <c r="K269" s="17" t="n">
        <f aca="false">SUM(K122+K195)</f>
        <v>11</v>
      </c>
      <c r="L269" s="17" t="n">
        <f aca="false">SUM(L122+L195)</f>
        <v>12</v>
      </c>
      <c r="M269" s="17" t="n">
        <f aca="false">SUM(M122)</f>
        <v>0</v>
      </c>
    </row>
    <row r="270" customFormat="false" ht="13.5" hidden="false" customHeight="true" outlineLevel="0" collapsed="false">
      <c r="A270" s="20" t="s">
        <v>38</v>
      </c>
      <c r="B270" s="17" t="n">
        <f aca="false">SUM(B123+B196)</f>
        <v>354</v>
      </c>
      <c r="C270" s="17" t="n">
        <f aca="false">SUM(C123+C196)</f>
        <v>9</v>
      </c>
      <c r="D270" s="17" t="n">
        <f aca="false">SUM(D123+D196)</f>
        <v>46</v>
      </c>
      <c r="E270" s="17" t="n">
        <f aca="false">SUM(E123+E196)</f>
        <v>31</v>
      </c>
      <c r="F270" s="17" t="n">
        <f aca="false">SUM(F123+F196)</f>
        <v>17</v>
      </c>
      <c r="G270" s="17" t="n">
        <f aca="false">SUM(G123+G196)</f>
        <v>85</v>
      </c>
      <c r="H270" s="17" t="n">
        <f aca="false">SUM(H123+H196)</f>
        <v>62</v>
      </c>
      <c r="I270" s="17" t="n">
        <f aca="false">SUM(I123+I196)</f>
        <v>51</v>
      </c>
      <c r="J270" s="17" t="n">
        <f aca="false">SUM(J123+J196)</f>
        <v>28</v>
      </c>
      <c r="K270" s="17" t="n">
        <f aca="false">SUM(K123+K196)</f>
        <v>19</v>
      </c>
      <c r="L270" s="17" t="n">
        <f aca="false">SUM(L123+L196)</f>
        <v>6</v>
      </c>
      <c r="M270" s="17" t="n">
        <f aca="false">SUM(M123)</f>
        <v>0</v>
      </c>
    </row>
    <row r="271" customFormat="false" ht="13.5" hidden="false" customHeight="true" outlineLevel="0" collapsed="false">
      <c r="A271" s="20" t="s">
        <v>39</v>
      </c>
      <c r="B271" s="17" t="n">
        <f aca="false">SUM(B124+B197)</f>
        <v>2544</v>
      </c>
      <c r="C271" s="17" t="n">
        <f aca="false">SUM(C124+C197)</f>
        <v>126</v>
      </c>
      <c r="D271" s="17" t="n">
        <f aca="false">SUM(D124+D197)</f>
        <v>311</v>
      </c>
      <c r="E271" s="17" t="n">
        <f aca="false">SUM(E124+E197)</f>
        <v>114</v>
      </c>
      <c r="F271" s="17" t="n">
        <f aca="false">SUM(F124+F197)</f>
        <v>94</v>
      </c>
      <c r="G271" s="17" t="n">
        <f aca="false">SUM(G124+G197)</f>
        <v>527</v>
      </c>
      <c r="H271" s="17" t="n">
        <f aca="false">SUM(H124+H197)</f>
        <v>516</v>
      </c>
      <c r="I271" s="17" t="n">
        <f aca="false">SUM(I124+I197)</f>
        <v>428</v>
      </c>
      <c r="J271" s="17" t="n">
        <f aca="false">SUM(J124+J197)</f>
        <v>198</v>
      </c>
      <c r="K271" s="17" t="n">
        <f aca="false">SUM(K124+K197)</f>
        <v>147</v>
      </c>
      <c r="L271" s="17" t="n">
        <f aca="false">SUM(L124+L197)</f>
        <v>82</v>
      </c>
      <c r="M271" s="17" t="n">
        <f aca="false">SUM(M197)</f>
        <v>1</v>
      </c>
    </row>
    <row r="272" customFormat="false" ht="13.5" hidden="false" customHeight="true" outlineLevel="0" collapsed="false">
      <c r="A272" s="20" t="s">
        <v>40</v>
      </c>
      <c r="B272" s="17" t="n">
        <f aca="false">SUM(B125+B198)</f>
        <v>67</v>
      </c>
      <c r="C272" s="17" t="n">
        <f aca="false">SUM(C125+C198)</f>
        <v>6</v>
      </c>
      <c r="D272" s="17" t="n">
        <f aca="false">SUM(D125+D198)</f>
        <v>3</v>
      </c>
      <c r="E272" s="17" t="n">
        <f aca="false">SUM(E125+E198)</f>
        <v>4</v>
      </c>
      <c r="F272" s="17" t="n">
        <f aca="false">SUM(F125)</f>
        <v>0</v>
      </c>
      <c r="G272" s="17" t="n">
        <f aca="false">SUM(G125+G198)</f>
        <v>9</v>
      </c>
      <c r="H272" s="17" t="n">
        <f aca="false">SUM(H125+H198)</f>
        <v>13</v>
      </c>
      <c r="I272" s="17" t="n">
        <f aca="false">SUM(I125)</f>
        <v>15</v>
      </c>
      <c r="J272" s="17" t="n">
        <f aca="false">SUM(J125+J198)</f>
        <v>7</v>
      </c>
      <c r="K272" s="17" t="n">
        <f aca="false">SUM(K125+K198)</f>
        <v>7</v>
      </c>
      <c r="L272" s="17" t="n">
        <f aca="false">SUM(L125+L198)</f>
        <v>3</v>
      </c>
      <c r="M272" s="17" t="n">
        <f aca="false">SUM(M125)</f>
        <v>0</v>
      </c>
    </row>
    <row r="273" customFormat="false" ht="13.5" hidden="false" customHeight="true" outlineLevel="0" collapsed="false">
      <c r="A273" s="20" t="s">
        <v>41</v>
      </c>
      <c r="B273" s="17" t="n">
        <f aca="false">SUM(B126+B199)</f>
        <v>166</v>
      </c>
      <c r="C273" s="17" t="n">
        <f aca="false">SUM(C126+C199)</f>
        <v>8</v>
      </c>
      <c r="D273" s="17" t="n">
        <f aca="false">SUM(D126+D199)</f>
        <v>25</v>
      </c>
      <c r="E273" s="17" t="n">
        <f aca="false">SUM(E126+E199)</f>
        <v>9</v>
      </c>
      <c r="F273" s="17" t="n">
        <f aca="false">SUM(F126+F199)</f>
        <v>12</v>
      </c>
      <c r="G273" s="17" t="n">
        <f aca="false">SUM(G126+G199)</f>
        <v>27</v>
      </c>
      <c r="H273" s="17" t="n">
        <f aca="false">SUM(H126+H199)</f>
        <v>43</v>
      </c>
      <c r="I273" s="17" t="n">
        <f aca="false">SUM(I126+I199)</f>
        <v>13</v>
      </c>
      <c r="J273" s="17" t="n">
        <f aca="false">SUM(J126+J199)</f>
        <v>16</v>
      </c>
      <c r="K273" s="17" t="n">
        <f aca="false">SUM(K126+K199)</f>
        <v>10</v>
      </c>
      <c r="L273" s="17" t="n">
        <f aca="false">SUM(L126+L199)</f>
        <v>3</v>
      </c>
      <c r="M273" s="17" t="n">
        <f aca="false">SUM(M126)</f>
        <v>0</v>
      </c>
    </row>
    <row r="274" customFormat="false" ht="13.5" hidden="false" customHeight="true" outlineLevel="0" collapsed="false">
      <c r="A274" s="20" t="s">
        <v>42</v>
      </c>
      <c r="B274" s="17" t="n">
        <f aca="false">SUM(B127+B200)</f>
        <v>290</v>
      </c>
      <c r="C274" s="17" t="n">
        <f aca="false">SUM(C127+C200)</f>
        <v>5</v>
      </c>
      <c r="D274" s="17" t="n">
        <f aca="false">SUM(D127+D200)</f>
        <v>25</v>
      </c>
      <c r="E274" s="17" t="n">
        <f aca="false">SUM(E127+E200)</f>
        <v>5</v>
      </c>
      <c r="F274" s="17" t="n">
        <f aca="false">SUM(F127+F200)</f>
        <v>5</v>
      </c>
      <c r="G274" s="17" t="n">
        <f aca="false">SUM(G127+G200)</f>
        <v>45</v>
      </c>
      <c r="H274" s="17" t="n">
        <f aca="false">SUM(H127+H200)</f>
        <v>76</v>
      </c>
      <c r="I274" s="17" t="n">
        <f aca="false">SUM(I127+I200)</f>
        <v>56</v>
      </c>
      <c r="J274" s="17" t="n">
        <f aca="false">SUM(J127+J200)</f>
        <v>36</v>
      </c>
      <c r="K274" s="17" t="n">
        <f aca="false">SUM(K127+K200)</f>
        <v>22</v>
      </c>
      <c r="L274" s="17" t="n">
        <f aca="false">SUM(L127+L200)</f>
        <v>15</v>
      </c>
      <c r="M274" s="17" t="n">
        <f aca="false">SUM(M127)</f>
        <v>0</v>
      </c>
    </row>
    <row r="275" customFormat="false" ht="13.5" hidden="false" customHeight="true" outlineLevel="0" collapsed="false">
      <c r="A275" s="20" t="s">
        <v>43</v>
      </c>
      <c r="B275" s="17" t="n">
        <f aca="false">SUM(B128+B201)</f>
        <v>42103</v>
      </c>
      <c r="C275" s="17" t="n">
        <f aca="false">SUM(C128+C201)</f>
        <v>1914</v>
      </c>
      <c r="D275" s="17" t="n">
        <f aca="false">SUM(D128+D201)</f>
        <v>5051</v>
      </c>
      <c r="E275" s="17" t="n">
        <f aca="false">SUM(E128+E201)</f>
        <v>2064</v>
      </c>
      <c r="F275" s="17" t="n">
        <f aca="false">SUM(F128+F201)</f>
        <v>1195</v>
      </c>
      <c r="G275" s="17" t="n">
        <f aca="false">SUM(G128+G201)</f>
        <v>6714</v>
      </c>
      <c r="H275" s="17" t="n">
        <f aca="false">SUM(H128+H201)</f>
        <v>9465</v>
      </c>
      <c r="I275" s="17" t="n">
        <f aca="false">SUM(I128+I201)</f>
        <v>7841</v>
      </c>
      <c r="J275" s="17" t="n">
        <f aca="false">SUM(J128+J201)</f>
        <v>3729</v>
      </c>
      <c r="K275" s="17" t="n">
        <f aca="false">SUM(K128+K201)</f>
        <v>2847</v>
      </c>
      <c r="L275" s="17" t="n">
        <f aca="false">SUM(L128+L201)</f>
        <v>1282</v>
      </c>
      <c r="M275" s="17" t="n">
        <f aca="false">SUM(M128)</f>
        <v>1</v>
      </c>
    </row>
    <row r="276" customFormat="false" ht="13.5" hidden="false" customHeight="true" outlineLevel="0" collapsed="false">
      <c r="A276" s="21" t="s">
        <v>44</v>
      </c>
      <c r="B276" s="17" t="n">
        <f aca="false">SUM(B129+B202)</f>
        <v>19360</v>
      </c>
      <c r="C276" s="17" t="n">
        <f aca="false">SUM(C129+C202)</f>
        <v>655</v>
      </c>
      <c r="D276" s="17" t="n">
        <f aca="false">SUM(D129+D202)</f>
        <v>1432</v>
      </c>
      <c r="E276" s="17" t="n">
        <f aca="false">SUM(E129+E202)</f>
        <v>774</v>
      </c>
      <c r="F276" s="17" t="n">
        <f aca="false">SUM(F129+F202)</f>
        <v>584</v>
      </c>
      <c r="G276" s="17" t="n">
        <f aca="false">SUM(G129+G202)</f>
        <v>2817</v>
      </c>
      <c r="H276" s="17" t="n">
        <f aca="false">SUM(H129+H202)</f>
        <v>2914</v>
      </c>
      <c r="I276" s="17" t="n">
        <f aca="false">SUM(I129+I202)</f>
        <v>3032</v>
      </c>
      <c r="J276" s="17" t="n">
        <f aca="false">SUM(J129+J202)</f>
        <v>1824</v>
      </c>
      <c r="K276" s="17" t="n">
        <f aca="false">SUM(K129+K202)</f>
        <v>1145</v>
      </c>
      <c r="L276" s="17" t="n">
        <f aca="false">SUM(L129+L202)</f>
        <v>546</v>
      </c>
      <c r="M276" s="17" t="n">
        <f aca="false">SUM(M129+M202)</f>
        <v>3637</v>
      </c>
    </row>
    <row r="278" customFormat="false" ht="16.5" hidden="false" customHeight="true" outlineLevel="0" collapsed="false">
      <c r="A278" s="11" t="s">
        <v>48</v>
      </c>
      <c r="B278" s="11"/>
      <c r="C278" s="11"/>
      <c r="D278" s="11"/>
      <c r="E278" s="11"/>
      <c r="F278" s="11"/>
    </row>
    <row r="279" customFormat="false" ht="15" hidden="false" customHeight="true" outlineLevel="0" collapsed="false">
      <c r="A279" s="16" t="s">
        <v>22</v>
      </c>
      <c r="B279" s="17" t="n">
        <f aca="false">SUM(B131+B204)</f>
        <v>25924585</v>
      </c>
      <c r="C279" s="17" t="n">
        <f aca="false">SUM(C131+C204)</f>
        <v>1424000</v>
      </c>
      <c r="D279" s="17" t="n">
        <f aca="false">SUM(D131+D204)</f>
        <v>2451157</v>
      </c>
      <c r="E279" s="17" t="n">
        <f aca="false">SUM(E131+E204)</f>
        <v>1153695</v>
      </c>
      <c r="F279" s="17" t="n">
        <f aca="false">SUM(F131+F204)</f>
        <v>748335</v>
      </c>
      <c r="G279" s="17" t="n">
        <f aca="false">SUM(G131+G204)</f>
        <v>3424097</v>
      </c>
      <c r="H279" s="17" t="n">
        <f aca="false">SUM(H131+H204)</f>
        <v>3374742</v>
      </c>
      <c r="I279" s="17" t="n">
        <f aca="false">SUM(I131+I204)</f>
        <v>3842118</v>
      </c>
      <c r="J279" s="17" t="n">
        <f aca="false">SUM(J131+J204)</f>
        <v>2897897</v>
      </c>
      <c r="K279" s="17" t="n">
        <f aca="false">SUM(K131+K204)</f>
        <v>3255256</v>
      </c>
      <c r="L279" s="17" t="n">
        <f aca="false">SUM(L131+L204)</f>
        <v>3343331</v>
      </c>
      <c r="M279" s="17" t="n">
        <f aca="false">SUM(M131+M204)</f>
        <v>9957</v>
      </c>
    </row>
    <row r="280" customFormat="false" ht="11.25" hidden="false" customHeight="true" outlineLevel="0" collapsed="false">
      <c r="A280" s="18" t="s">
        <v>23</v>
      </c>
      <c r="B280" s="19" t="n">
        <f aca="false">SUM(B281+B282+B300+B301)</f>
        <v>25924585</v>
      </c>
      <c r="C280" s="19" t="n">
        <f aca="false">SUM(C281+C282+C300+C301)</f>
        <v>1424000</v>
      </c>
      <c r="D280" s="19" t="n">
        <f aca="false">SUM(D281+D282+D300+D301)</f>
        <v>2451157</v>
      </c>
      <c r="E280" s="19" t="n">
        <f aca="false">SUM(E281+E282+E300+E301)</f>
        <v>1153695</v>
      </c>
      <c r="F280" s="19" t="n">
        <f aca="false">SUM(F281+F282+F300+F301)</f>
        <v>748335</v>
      </c>
      <c r="G280" s="19" t="n">
        <f aca="false">SUM(G281+G282+G300+G301)</f>
        <v>3424097</v>
      </c>
      <c r="H280" s="19" t="n">
        <f aca="false">SUM(H281+H282+H300+H301)</f>
        <v>3374742</v>
      </c>
      <c r="I280" s="19" t="n">
        <f aca="false">SUM(I281+I282+I300+I301)</f>
        <v>3842118</v>
      </c>
      <c r="J280" s="19" t="n">
        <f aca="false">SUM(J281+J282+J300+J301)</f>
        <v>2897897</v>
      </c>
      <c r="K280" s="19" t="n">
        <f aca="false">SUM(K281+K282+K300+K301)</f>
        <v>3255256</v>
      </c>
      <c r="L280" s="19" t="n">
        <f aca="false">SUM(L281+L282+L300+L301)</f>
        <v>3343331</v>
      </c>
      <c r="M280" s="19" t="n">
        <f aca="false">SUM(M281+M282+M300+M301)</f>
        <v>9957</v>
      </c>
    </row>
    <row r="281" customFormat="false" ht="15" hidden="false" customHeight="true" outlineLevel="0" collapsed="false">
      <c r="A281" s="20" t="s">
        <v>24</v>
      </c>
      <c r="B281" s="17" t="n">
        <f aca="false">SUM(B133+B206)</f>
        <v>25783393</v>
      </c>
      <c r="C281" s="17" t="n">
        <f aca="false">SUM(C133+C206)</f>
        <v>1417925</v>
      </c>
      <c r="D281" s="17" t="n">
        <f aca="false">SUM(D133+D206)</f>
        <v>2437476</v>
      </c>
      <c r="E281" s="17" t="n">
        <f aca="false">SUM(E133+E206)</f>
        <v>1148310</v>
      </c>
      <c r="F281" s="17" t="n">
        <f aca="false">SUM(F133+F206)</f>
        <v>744810</v>
      </c>
      <c r="G281" s="17" t="n">
        <f aca="false">SUM(G133+G206)</f>
        <v>3401241</v>
      </c>
      <c r="H281" s="17" t="n">
        <f aca="false">SUM(H133+H206)</f>
        <v>3348394</v>
      </c>
      <c r="I281" s="17" t="n">
        <f aca="false">SUM(I133+I206)</f>
        <v>3820812</v>
      </c>
      <c r="J281" s="17" t="n">
        <f aca="false">SUM(J133+J206)</f>
        <v>2885493</v>
      </c>
      <c r="K281" s="17" t="n">
        <f aca="false">SUM(K133+K206)</f>
        <v>3242310</v>
      </c>
      <c r="L281" s="17" t="n">
        <f aca="false">SUM(L133+L206)</f>
        <v>3330446</v>
      </c>
      <c r="M281" s="17" t="n">
        <f aca="false">SUM(M133+M206)</f>
        <v>6176</v>
      </c>
    </row>
    <row r="282" customFormat="false" ht="15" hidden="false" customHeight="true" outlineLevel="0" collapsed="false">
      <c r="A282" s="20" t="s">
        <v>25</v>
      </c>
      <c r="B282" s="17" t="n">
        <f aca="false">SUM(B134+B207)</f>
        <v>79741</v>
      </c>
      <c r="C282" s="17" t="n">
        <f aca="false">SUM(C134+C207)</f>
        <v>3625</v>
      </c>
      <c r="D282" s="17" t="n">
        <f aca="false">SUM(D134+D207)</f>
        <v>7605</v>
      </c>
      <c r="E282" s="17" t="n">
        <f aca="false">SUM(E134+E207)</f>
        <v>2745</v>
      </c>
      <c r="F282" s="17" t="n">
        <f aca="false">SUM(F134+F207)</f>
        <v>2075</v>
      </c>
      <c r="G282" s="17" t="n">
        <f aca="false">SUM(G134+G207)</f>
        <v>14125</v>
      </c>
      <c r="H282" s="17" t="n">
        <f aca="false">SUM(H134+H207)</f>
        <v>15647</v>
      </c>
      <c r="I282" s="17" t="n">
        <f aca="false">SUM(I134+I207)</f>
        <v>11423</v>
      </c>
      <c r="J282" s="17" t="n">
        <f aca="false">SUM(J134+J207)</f>
        <v>6774</v>
      </c>
      <c r="K282" s="17" t="n">
        <f aca="false">SUM(K134+K207)</f>
        <v>7637</v>
      </c>
      <c r="L282" s="17" t="n">
        <f aca="false">SUM(L134+L207)</f>
        <v>8081</v>
      </c>
      <c r="M282" s="17" t="n">
        <f aca="false">SUM(M134)</f>
        <v>4</v>
      </c>
    </row>
    <row r="283" customFormat="false" ht="11.25" hidden="false" customHeight="true" outlineLevel="0" collapsed="false">
      <c r="A283" s="18" t="s">
        <v>26</v>
      </c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</row>
    <row r="284" customFormat="false" ht="13.5" hidden="false" customHeight="true" outlineLevel="0" collapsed="false">
      <c r="A284" s="20" t="s">
        <v>27</v>
      </c>
      <c r="B284" s="17" t="n">
        <f aca="false">SUM(B136+B209)</f>
        <v>75523</v>
      </c>
      <c r="C284" s="17" t="n">
        <f aca="false">SUM(C136+C209)</f>
        <v>3148</v>
      </c>
      <c r="D284" s="17" t="n">
        <f aca="false">SUM(D136+D209)</f>
        <v>7333</v>
      </c>
      <c r="E284" s="17" t="n">
        <f aca="false">SUM(E136+E209)</f>
        <v>2642</v>
      </c>
      <c r="F284" s="17" t="n">
        <f aca="false">SUM(F136+F209)</f>
        <v>1856</v>
      </c>
      <c r="G284" s="17" t="n">
        <f aca="false">SUM(G136+G209)</f>
        <v>12858</v>
      </c>
      <c r="H284" s="17" t="n">
        <f aca="false">SUM(H136+H209)</f>
        <v>14617</v>
      </c>
      <c r="I284" s="17" t="n">
        <f aca="false">SUM(I136+I209)</f>
        <v>11008</v>
      </c>
      <c r="J284" s="17" t="n">
        <f aca="false">SUM(J136+J209)</f>
        <v>6607</v>
      </c>
      <c r="K284" s="17" t="n">
        <f aca="false">SUM(K136+K209)</f>
        <v>7515</v>
      </c>
      <c r="L284" s="17" t="n">
        <f aca="false">SUM(L136+L209)</f>
        <v>7936</v>
      </c>
      <c r="M284" s="17" t="n">
        <f aca="false">SUM(M136)</f>
        <v>3</v>
      </c>
    </row>
    <row r="285" customFormat="false" ht="11.25" hidden="false" customHeight="true" outlineLevel="0" collapsed="false">
      <c r="A285" s="18" t="s">
        <v>23</v>
      </c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</row>
    <row r="286" customFormat="false" ht="13.5" hidden="false" customHeight="true" outlineLevel="0" collapsed="false">
      <c r="A286" s="20" t="s">
        <v>28</v>
      </c>
      <c r="B286" s="17" t="n">
        <f aca="false">SUM(B138+B211)</f>
        <v>3035</v>
      </c>
      <c r="C286" s="17" t="n">
        <f aca="false">SUM(C138+C211)</f>
        <v>320</v>
      </c>
      <c r="D286" s="17" t="n">
        <f aca="false">SUM(D138+D211)</f>
        <v>529</v>
      </c>
      <c r="E286" s="17" t="n">
        <f aca="false">SUM(E138+E211)</f>
        <v>109</v>
      </c>
      <c r="F286" s="17" t="n">
        <f aca="false">SUM(F138+F211)</f>
        <v>66</v>
      </c>
      <c r="G286" s="17" t="n">
        <f aca="false">SUM(G138+G211)</f>
        <v>595</v>
      </c>
      <c r="H286" s="17" t="n">
        <f aca="false">SUM(H138+H211)</f>
        <v>757</v>
      </c>
      <c r="I286" s="17" t="n">
        <f aca="false">SUM(I138+I211)</f>
        <v>301</v>
      </c>
      <c r="J286" s="17" t="n">
        <f aca="false">SUM(J138+J211)</f>
        <v>105</v>
      </c>
      <c r="K286" s="17" t="n">
        <f aca="false">SUM(K138+K211)</f>
        <v>132</v>
      </c>
      <c r="L286" s="17" t="n">
        <f aca="false">SUM(L138+L211)</f>
        <v>121</v>
      </c>
      <c r="M286" s="17" t="n">
        <f aca="false">SUM(M138)</f>
        <v>0</v>
      </c>
    </row>
    <row r="287" customFormat="false" ht="13.5" hidden="false" customHeight="true" outlineLevel="0" collapsed="false">
      <c r="A287" s="20" t="s">
        <v>29</v>
      </c>
      <c r="B287" s="17" t="n">
        <f aca="false">SUM(B139+B212)</f>
        <v>2510</v>
      </c>
      <c r="C287" s="17" t="n">
        <f aca="false">SUM(C139+C212)</f>
        <v>95</v>
      </c>
      <c r="D287" s="17" t="n">
        <f aca="false">SUM(D139+D212)</f>
        <v>195</v>
      </c>
      <c r="E287" s="17" t="n">
        <f aca="false">SUM(E139+E212)</f>
        <v>38</v>
      </c>
      <c r="F287" s="17" t="n">
        <f aca="false">SUM(F139+F212)</f>
        <v>53</v>
      </c>
      <c r="G287" s="17" t="n">
        <f aca="false">SUM(G139+G212)</f>
        <v>512</v>
      </c>
      <c r="H287" s="17" t="n">
        <f aca="false">SUM(H139+H212)</f>
        <v>522</v>
      </c>
      <c r="I287" s="17" t="n">
        <f aca="false">SUM(I139+I212)</f>
        <v>271</v>
      </c>
      <c r="J287" s="17" t="n">
        <f aca="false">SUM(J139+J212)</f>
        <v>183</v>
      </c>
      <c r="K287" s="17" t="n">
        <f aca="false">SUM(K139+K212)</f>
        <v>278</v>
      </c>
      <c r="L287" s="17" t="n">
        <f aca="false">SUM(L139+L212)</f>
        <v>363</v>
      </c>
      <c r="M287" s="17" t="n">
        <f aca="false">SUM(M139)</f>
        <v>0</v>
      </c>
    </row>
    <row r="288" customFormat="false" ht="13.5" hidden="false" customHeight="true" outlineLevel="0" collapsed="false">
      <c r="A288" s="20" t="s">
        <v>31</v>
      </c>
      <c r="B288" s="17" t="n">
        <f aca="false">SUM(B140+B213)</f>
        <v>4573</v>
      </c>
      <c r="C288" s="17" t="n">
        <f aca="false">SUM(C140+C213)</f>
        <v>271</v>
      </c>
      <c r="D288" s="17" t="n">
        <f aca="false">SUM(D140+D213)</f>
        <v>822</v>
      </c>
      <c r="E288" s="17" t="n">
        <f aca="false">SUM(E140+E213)</f>
        <v>200</v>
      </c>
      <c r="F288" s="17" t="n">
        <f aca="false">SUM(F140+F213)</f>
        <v>108</v>
      </c>
      <c r="G288" s="17" t="n">
        <f aca="false">SUM(G140+G213)</f>
        <v>856</v>
      </c>
      <c r="H288" s="17" t="n">
        <f aca="false">SUM(H140+H213)</f>
        <v>1082</v>
      </c>
      <c r="I288" s="17" t="n">
        <f aca="false">SUM(I140+I213)</f>
        <v>653</v>
      </c>
      <c r="J288" s="17" t="n">
        <f aca="false">SUM(J140+J213)</f>
        <v>261</v>
      </c>
      <c r="K288" s="17" t="n">
        <f aca="false">SUM(K140+K213)</f>
        <v>213</v>
      </c>
      <c r="L288" s="17" t="n">
        <f aca="false">SUM(L140+L213)</f>
        <v>107</v>
      </c>
      <c r="M288" s="17" t="n">
        <f aca="false">SUM(M140)</f>
        <v>0</v>
      </c>
    </row>
    <row r="289" customFormat="false" ht="13.5" hidden="false" customHeight="true" outlineLevel="0" collapsed="false">
      <c r="A289" s="20" t="s">
        <v>32</v>
      </c>
      <c r="B289" s="17" t="n">
        <f aca="false">SUM(B141+B214)</f>
        <v>2527</v>
      </c>
      <c r="C289" s="17" t="n">
        <f aca="false">SUM(C141+C214)</f>
        <v>101</v>
      </c>
      <c r="D289" s="17" t="n">
        <f aca="false">SUM(D141+D214)</f>
        <v>320</v>
      </c>
      <c r="E289" s="17" t="n">
        <f aca="false">SUM(E141+E214)</f>
        <v>120</v>
      </c>
      <c r="F289" s="17" t="n">
        <f aca="false">SUM(F141+F214)</f>
        <v>56</v>
      </c>
      <c r="G289" s="17" t="n">
        <f aca="false">SUM(G141+G214)</f>
        <v>392</v>
      </c>
      <c r="H289" s="17" t="n">
        <f aca="false">SUM(H141+H214)</f>
        <v>514</v>
      </c>
      <c r="I289" s="17" t="n">
        <f aca="false">SUM(I141+I214)</f>
        <v>418</v>
      </c>
      <c r="J289" s="17" t="n">
        <f aca="false">SUM(J141+J214)</f>
        <v>234</v>
      </c>
      <c r="K289" s="17" t="n">
        <f aca="false">SUM(K141+K214)</f>
        <v>205</v>
      </c>
      <c r="L289" s="17" t="n">
        <f aca="false">SUM(L141+L214)</f>
        <v>167</v>
      </c>
      <c r="M289" s="17" t="n">
        <f aca="false">SUM(M141)</f>
        <v>0</v>
      </c>
    </row>
    <row r="290" customFormat="false" ht="13.5" hidden="false" customHeight="true" outlineLevel="0" collapsed="false">
      <c r="A290" s="20" t="s">
        <v>33</v>
      </c>
      <c r="B290" s="17" t="n">
        <f aca="false">SUM(B142+B215)</f>
        <v>2678</v>
      </c>
      <c r="C290" s="17" t="n">
        <f aca="false">SUM(C142+C215)</f>
        <v>68</v>
      </c>
      <c r="D290" s="17" t="n">
        <f aca="false">SUM(D142+D215)</f>
        <v>260</v>
      </c>
      <c r="E290" s="17" t="n">
        <f aca="false">SUM(E142+E215)</f>
        <v>100</v>
      </c>
      <c r="F290" s="17" t="n">
        <f aca="false">SUM(F142+F215)</f>
        <v>71</v>
      </c>
      <c r="G290" s="17" t="n">
        <f aca="false">SUM(G142+G215)</f>
        <v>371</v>
      </c>
      <c r="H290" s="17" t="n">
        <f aca="false">SUM(H142+H215)</f>
        <v>447</v>
      </c>
      <c r="I290" s="17" t="n">
        <f aca="false">SUM(I142+I215)</f>
        <v>383</v>
      </c>
      <c r="J290" s="17" t="n">
        <f aca="false">SUM(J142+J215)</f>
        <v>277</v>
      </c>
      <c r="K290" s="17" t="n">
        <f aca="false">SUM(K142+K215)</f>
        <v>384</v>
      </c>
      <c r="L290" s="17" t="n">
        <f aca="false">SUM(L142+L215)</f>
        <v>317</v>
      </c>
      <c r="M290" s="17" t="n">
        <f aca="false">SUM(M142)</f>
        <v>0</v>
      </c>
    </row>
    <row r="291" customFormat="false" ht="13.5" hidden="false" customHeight="true" outlineLevel="0" collapsed="false">
      <c r="A291" s="20" t="s">
        <v>34</v>
      </c>
      <c r="B291" s="17" t="n">
        <f aca="false">SUM(B143+B216)</f>
        <v>284</v>
      </c>
      <c r="C291" s="17" t="n">
        <f aca="false">SUM(C143+C216)</f>
        <v>18</v>
      </c>
      <c r="D291" s="17" t="n">
        <f aca="false">SUM(D143+D216)</f>
        <v>26</v>
      </c>
      <c r="E291" s="17" t="n">
        <f aca="false">SUM(E143+E216)</f>
        <v>10</v>
      </c>
      <c r="F291" s="17" t="n">
        <f aca="false">SUM(F143)</f>
        <v>3</v>
      </c>
      <c r="G291" s="17" t="n">
        <f aca="false">SUM(G143+G216)</f>
        <v>51</v>
      </c>
      <c r="H291" s="17" t="n">
        <f aca="false">SUM(H143+H216)</f>
        <v>42</v>
      </c>
      <c r="I291" s="17" t="n">
        <f aca="false">SUM(I143+I216)</f>
        <v>49</v>
      </c>
      <c r="J291" s="17" t="n">
        <f aca="false">SUM(J143+J216)</f>
        <v>19</v>
      </c>
      <c r="K291" s="17" t="n">
        <f aca="false">SUM(K143+K216)</f>
        <v>30</v>
      </c>
      <c r="L291" s="17" t="n">
        <f aca="false">SUM(L143+L216)</f>
        <v>36</v>
      </c>
      <c r="M291" s="17" t="n">
        <f aca="false">SUM(M143)</f>
        <v>0</v>
      </c>
    </row>
    <row r="292" customFormat="false" ht="13.5" hidden="false" customHeight="true" outlineLevel="0" collapsed="false">
      <c r="A292" s="20" t="s">
        <v>35</v>
      </c>
      <c r="B292" s="17" t="n">
        <f aca="false">SUM(B144+B217)</f>
        <v>7083</v>
      </c>
      <c r="C292" s="17" t="n">
        <f aca="false">SUM(C144+C217)</f>
        <v>296</v>
      </c>
      <c r="D292" s="17" t="n">
        <f aca="false">SUM(D144+D217)</f>
        <v>570</v>
      </c>
      <c r="E292" s="17" t="n">
        <f aca="false">SUM(E144+E217)</f>
        <v>267</v>
      </c>
      <c r="F292" s="17" t="n">
        <f aca="false">SUM(F144+F217)</f>
        <v>337</v>
      </c>
      <c r="G292" s="17" t="n">
        <f aca="false">SUM(G144+G217)</f>
        <v>1875</v>
      </c>
      <c r="H292" s="17" t="n">
        <f aca="false">SUM(H144+H217)</f>
        <v>1329</v>
      </c>
      <c r="I292" s="17" t="n">
        <f aca="false">SUM(I144+I217)</f>
        <v>974</v>
      </c>
      <c r="J292" s="17" t="n">
        <f aca="false">SUM(J144+J217)</f>
        <v>520</v>
      </c>
      <c r="K292" s="17" t="n">
        <f aca="false">SUM(K144+K217)</f>
        <v>511</v>
      </c>
      <c r="L292" s="17" t="n">
        <f aca="false">SUM(L144+L217)</f>
        <v>404</v>
      </c>
      <c r="M292" s="17" t="n">
        <f aca="false">SUM(M144)</f>
        <v>0</v>
      </c>
    </row>
    <row r="293" customFormat="false" ht="13.5" hidden="false" customHeight="true" outlineLevel="0" collapsed="false">
      <c r="A293" s="20" t="s">
        <v>36</v>
      </c>
      <c r="B293" s="17" t="n">
        <f aca="false">SUM(B145+B218)</f>
        <v>48921</v>
      </c>
      <c r="C293" s="17" t="n">
        <f aca="false">SUM(C145+C218)</f>
        <v>1813</v>
      </c>
      <c r="D293" s="17" t="n">
        <f aca="false">SUM(D145+D218)</f>
        <v>4230</v>
      </c>
      <c r="E293" s="17" t="n">
        <f aca="false">SUM(E145+E218)</f>
        <v>1630</v>
      </c>
      <c r="F293" s="17" t="n">
        <f aca="false">SUM(F145+F218)</f>
        <v>1058</v>
      </c>
      <c r="G293" s="17" t="n">
        <f aca="false">SUM(G145+G218)</f>
        <v>7562</v>
      </c>
      <c r="H293" s="17" t="n">
        <f aca="false">SUM(H145+H218)</f>
        <v>9215</v>
      </c>
      <c r="I293" s="17" t="n">
        <f aca="false">SUM(I145+I218)</f>
        <v>7316</v>
      </c>
      <c r="J293" s="17" t="n">
        <f aca="false">SUM(J145+J218)</f>
        <v>4621</v>
      </c>
      <c r="K293" s="17" t="n">
        <f aca="false">SUM(K145+K218)</f>
        <v>5378</v>
      </c>
      <c r="L293" s="17" t="n">
        <f aca="false">SUM(L145+L218)</f>
        <v>6095</v>
      </c>
      <c r="M293" s="17" t="n">
        <f aca="false">SUM(M145)</f>
        <v>3</v>
      </c>
    </row>
    <row r="294" customFormat="false" ht="13.5" hidden="false" customHeight="true" outlineLevel="0" collapsed="false">
      <c r="A294" s="20" t="s">
        <v>37</v>
      </c>
      <c r="B294" s="17" t="n">
        <f aca="false">SUM(B146+B219)</f>
        <v>432</v>
      </c>
      <c r="C294" s="17" t="n">
        <f aca="false">SUM(C146+C219)</f>
        <v>28</v>
      </c>
      <c r="D294" s="17" t="n">
        <f aca="false">SUM(D146+D219)</f>
        <v>56</v>
      </c>
      <c r="E294" s="17" t="n">
        <f aca="false">SUM(E146+E219)</f>
        <v>23</v>
      </c>
      <c r="F294" s="17" t="n">
        <f aca="false">SUM(F146+F219)</f>
        <v>9</v>
      </c>
      <c r="G294" s="17" t="n">
        <f aca="false">SUM(G146+G219)</f>
        <v>67</v>
      </c>
      <c r="H294" s="17" t="n">
        <f aca="false">SUM(H146+H219)</f>
        <v>71</v>
      </c>
      <c r="I294" s="17" t="n">
        <f aca="false">SUM(I146+I219)</f>
        <v>63</v>
      </c>
      <c r="J294" s="17" t="n">
        <f aca="false">SUM(J146+J219)</f>
        <v>35</v>
      </c>
      <c r="K294" s="17" t="n">
        <f aca="false">SUM(K146+K219)</f>
        <v>39</v>
      </c>
      <c r="L294" s="17" t="n">
        <f aca="false">SUM(L146+L219)</f>
        <v>41</v>
      </c>
      <c r="M294" s="17" t="n">
        <f aca="false">SUM(M146)</f>
        <v>0</v>
      </c>
    </row>
    <row r="295" customFormat="false" ht="13.5" hidden="false" customHeight="true" outlineLevel="0" collapsed="false">
      <c r="A295" s="20" t="s">
        <v>38</v>
      </c>
      <c r="B295" s="17" t="n">
        <f aca="false">SUM(B147+B220)</f>
        <v>343</v>
      </c>
      <c r="C295" s="17" t="n">
        <f aca="false">SUM(C147+C220)</f>
        <v>13</v>
      </c>
      <c r="D295" s="17" t="n">
        <f aca="false">SUM(D147+D220)</f>
        <v>29</v>
      </c>
      <c r="E295" s="17" t="n">
        <f aca="false">SUM(E147+E220)</f>
        <v>23</v>
      </c>
      <c r="F295" s="17" t="n">
        <f aca="false">SUM(F147+F220)</f>
        <v>12</v>
      </c>
      <c r="G295" s="17" t="n">
        <f aca="false">SUM(G147+G220)</f>
        <v>62</v>
      </c>
      <c r="H295" s="17" t="n">
        <f aca="false">SUM(H147+H220)</f>
        <v>45</v>
      </c>
      <c r="I295" s="17" t="n">
        <f aca="false">SUM(I147+I220)</f>
        <v>52</v>
      </c>
      <c r="J295" s="17" t="n">
        <f aca="false">SUM(J147+J220)</f>
        <v>32</v>
      </c>
      <c r="K295" s="17" t="n">
        <f aca="false">SUM(K147+K220)</f>
        <v>39</v>
      </c>
      <c r="L295" s="17" t="n">
        <f aca="false">SUM(L147+L220)</f>
        <v>36</v>
      </c>
      <c r="M295" s="17" t="n">
        <f aca="false">SUM(M147)</f>
        <v>0</v>
      </c>
    </row>
    <row r="296" customFormat="false" ht="13.5" hidden="false" customHeight="true" outlineLevel="0" collapsed="false">
      <c r="A296" s="20" t="s">
        <v>39</v>
      </c>
      <c r="B296" s="17" t="n">
        <f aca="false">SUM(B148+B221)</f>
        <v>2522</v>
      </c>
      <c r="C296" s="17" t="n">
        <f aca="false">SUM(C148+C221)</f>
        <v>103</v>
      </c>
      <c r="D296" s="17" t="n">
        <f aca="false">SUM(D148+D221)</f>
        <v>232</v>
      </c>
      <c r="E296" s="17" t="n">
        <f aca="false">SUM(E148+E221)</f>
        <v>96</v>
      </c>
      <c r="F296" s="17" t="n">
        <f aca="false">SUM(F148+F221)</f>
        <v>72</v>
      </c>
      <c r="G296" s="17" t="n">
        <f aca="false">SUM(G148+G221)</f>
        <v>426</v>
      </c>
      <c r="H296" s="17" t="n">
        <f aca="false">SUM(H148+H221)</f>
        <v>441</v>
      </c>
      <c r="I296" s="17" t="n">
        <f aca="false">SUM(I148+I221)</f>
        <v>427</v>
      </c>
      <c r="J296" s="17" t="n">
        <f aca="false">SUM(J148+J221)</f>
        <v>257</v>
      </c>
      <c r="K296" s="17" t="n">
        <f aca="false">SUM(K148+K221)</f>
        <v>262</v>
      </c>
      <c r="L296" s="17" t="n">
        <f aca="false">SUM(L148+L221)</f>
        <v>206</v>
      </c>
      <c r="M296" s="17" t="n">
        <f aca="false">SUM(M148)</f>
        <v>0</v>
      </c>
    </row>
    <row r="297" customFormat="false" ht="13.5" hidden="false" customHeight="true" outlineLevel="0" collapsed="false">
      <c r="A297" s="20" t="s">
        <v>40</v>
      </c>
      <c r="B297" s="17" t="n">
        <f aca="false">SUM(B149+B222)</f>
        <v>65</v>
      </c>
      <c r="C297" s="17" t="n">
        <f aca="false">SUM(C149)</f>
        <v>4</v>
      </c>
      <c r="D297" s="17" t="n">
        <f aca="false">SUM(D149+D222)</f>
        <v>6</v>
      </c>
      <c r="E297" s="17" t="n">
        <f aca="false">SUM(E149+E222)</f>
        <v>4</v>
      </c>
      <c r="F297" s="17" t="n">
        <f aca="false">SUM(F149+F222)</f>
        <v>3</v>
      </c>
      <c r="G297" s="17" t="n">
        <f aca="false">SUM(G149+G222)</f>
        <v>13</v>
      </c>
      <c r="H297" s="17" t="n">
        <f aca="false">SUM(H149+H222)</f>
        <v>9</v>
      </c>
      <c r="I297" s="17" t="n">
        <f aca="false">SUM(I149+I222)</f>
        <v>8</v>
      </c>
      <c r="J297" s="17" t="n">
        <f aca="false">SUM(J149+J222)</f>
        <v>7</v>
      </c>
      <c r="K297" s="17" t="n">
        <f aca="false">SUM(K149+K222)</f>
        <v>5</v>
      </c>
      <c r="L297" s="17" t="n">
        <f aca="false">SUM(L149+L222)</f>
        <v>6</v>
      </c>
      <c r="M297" s="17" t="n">
        <f aca="false">SUM(M149)</f>
        <v>0</v>
      </c>
    </row>
    <row r="298" customFormat="false" ht="13.5" hidden="false" customHeight="true" outlineLevel="0" collapsed="false">
      <c r="A298" s="20" t="s">
        <v>41</v>
      </c>
      <c r="B298" s="17" t="n">
        <f aca="false">SUM(B150+B223)</f>
        <v>229</v>
      </c>
      <c r="C298" s="17" t="n">
        <f aca="false">SUM(C150+C223)</f>
        <v>7</v>
      </c>
      <c r="D298" s="17" t="n">
        <f aca="false">SUM(D150+D223)</f>
        <v>35</v>
      </c>
      <c r="E298" s="17" t="n">
        <f aca="false">SUM(E150+E223)</f>
        <v>8</v>
      </c>
      <c r="F298" s="17" t="n">
        <f aca="false">SUM(F150+F223)</f>
        <v>4</v>
      </c>
      <c r="G298" s="17" t="n">
        <f aca="false">SUM(G150+G223)</f>
        <v>42</v>
      </c>
      <c r="H298" s="17" t="n">
        <f aca="false">SUM(H150+H223)</f>
        <v>62</v>
      </c>
      <c r="I298" s="17" t="n">
        <f aca="false">SUM(I150+I223)</f>
        <v>36</v>
      </c>
      <c r="J298" s="17" t="n">
        <f aca="false">SUM(J150+J223)</f>
        <v>14</v>
      </c>
      <c r="K298" s="17" t="n">
        <f aca="false">SUM(K150+K223)</f>
        <v>12</v>
      </c>
      <c r="L298" s="17" t="n">
        <f aca="false">SUM(L150+L223)</f>
        <v>9</v>
      </c>
      <c r="M298" s="17" t="n">
        <f aca="false">SUM(M150)</f>
        <v>0</v>
      </c>
    </row>
    <row r="299" customFormat="false" ht="13.5" hidden="false" customHeight="true" outlineLevel="0" collapsed="false">
      <c r="A299" s="20" t="s">
        <v>42</v>
      </c>
      <c r="B299" s="17" t="n">
        <f aca="false">SUM(B151+B224)</f>
        <v>321</v>
      </c>
      <c r="C299" s="17" t="n">
        <f aca="false">SUM(C151+C224)</f>
        <v>11</v>
      </c>
      <c r="D299" s="17" t="n">
        <f aca="false">SUM(D151+D224)</f>
        <v>23</v>
      </c>
      <c r="E299" s="17" t="n">
        <f aca="false">SUM(E151+E224)</f>
        <v>14</v>
      </c>
      <c r="F299" s="17" t="n">
        <f aca="false">SUM(F151)</f>
        <v>4</v>
      </c>
      <c r="G299" s="17" t="n">
        <f aca="false">SUM(G151+G224)</f>
        <v>34</v>
      </c>
      <c r="H299" s="17" t="n">
        <f aca="false">SUM(H151+H224)</f>
        <v>81</v>
      </c>
      <c r="I299" s="17" t="n">
        <f aca="false">SUM(I151+I224)</f>
        <v>57</v>
      </c>
      <c r="J299" s="17" t="n">
        <f aca="false">SUM(J151+J224)</f>
        <v>42</v>
      </c>
      <c r="K299" s="17" t="n">
        <f aca="false">SUM(K151+K224)</f>
        <v>27</v>
      </c>
      <c r="L299" s="17" t="n">
        <f aca="false">SUM(L151+L224)</f>
        <v>28</v>
      </c>
      <c r="M299" s="17" t="n">
        <f aca="false">SUM(M151)</f>
        <v>0</v>
      </c>
    </row>
    <row r="300" customFormat="false" ht="13.5" hidden="false" customHeight="true" outlineLevel="0" collapsed="false">
      <c r="A300" s="20" t="s">
        <v>43</v>
      </c>
      <c r="B300" s="17" t="n">
        <f aca="false">SUM(B152+B225)</f>
        <v>40447</v>
      </c>
      <c r="C300" s="17" t="n">
        <f aca="false">SUM(C152+C225)</f>
        <v>1857</v>
      </c>
      <c r="D300" s="17" t="n">
        <f aca="false">SUM(D152+D225)</f>
        <v>4684</v>
      </c>
      <c r="E300" s="17" t="n">
        <f aca="false">SUM(E152+E225)</f>
        <v>1947</v>
      </c>
      <c r="F300" s="17" t="n">
        <f aca="false">SUM(F152+F225)</f>
        <v>968</v>
      </c>
      <c r="G300" s="17" t="n">
        <f aca="false">SUM(G152+G225)</f>
        <v>5751</v>
      </c>
      <c r="H300" s="17" t="n">
        <f aca="false">SUM(H152+H225)</f>
        <v>7577</v>
      </c>
      <c r="I300" s="17" t="n">
        <f aca="false">SUM(I152+I225)</f>
        <v>6550</v>
      </c>
      <c r="J300" s="17" t="n">
        <f aca="false">SUM(J152+J225)</f>
        <v>3592</v>
      </c>
      <c r="K300" s="17" t="n">
        <f aca="false">SUM(K152+K225)</f>
        <v>3824</v>
      </c>
      <c r="L300" s="17" t="n">
        <f aca="false">SUM(L152+L225)</f>
        <v>3697</v>
      </c>
      <c r="M300" s="17" t="n">
        <f aca="false">SUM(M152)</f>
        <v>0</v>
      </c>
    </row>
    <row r="301" customFormat="false" ht="14.25" hidden="false" customHeight="true" outlineLevel="0" collapsed="false">
      <c r="A301" s="21" t="s">
        <v>44</v>
      </c>
      <c r="B301" s="17" t="n">
        <f aca="false">SUM(B153+B226)</f>
        <v>21004</v>
      </c>
      <c r="C301" s="17" t="n">
        <f aca="false">SUM(C153+C226)</f>
        <v>593</v>
      </c>
      <c r="D301" s="17" t="n">
        <f aca="false">SUM(D153+D226)</f>
        <v>1392</v>
      </c>
      <c r="E301" s="17" t="n">
        <f aca="false">SUM(E153+E226)</f>
        <v>693</v>
      </c>
      <c r="F301" s="17" t="n">
        <f aca="false">SUM(F153+F226)</f>
        <v>482</v>
      </c>
      <c r="G301" s="17" t="n">
        <f aca="false">SUM(G153+G226)</f>
        <v>2980</v>
      </c>
      <c r="H301" s="17" t="n">
        <f aca="false">SUM(H153+H226)</f>
        <v>3124</v>
      </c>
      <c r="I301" s="17" t="n">
        <f aca="false">SUM(I153+I226)</f>
        <v>3333</v>
      </c>
      <c r="J301" s="17" t="n">
        <f aca="false">SUM(J153+J226)</f>
        <v>2038</v>
      </c>
      <c r="K301" s="17" t="n">
        <f aca="false">SUM(K153+K226)</f>
        <v>1485</v>
      </c>
      <c r="L301" s="17" t="n">
        <f aca="false">SUM(L153+L226)</f>
        <v>1107</v>
      </c>
      <c r="M301" s="17" t="n">
        <f aca="false">SUM(M153+M226)</f>
        <v>3777</v>
      </c>
    </row>
    <row r="303" customFormat="false" ht="15" hidden="false" customHeight="true" outlineLevel="0" collapsed="false">
      <c r="B303" s="11"/>
      <c r="C303" s="11"/>
      <c r="D303" s="11"/>
      <c r="E303" s="11"/>
      <c r="F303" s="12" t="s">
        <v>18</v>
      </c>
      <c r="G303" s="13" t="s">
        <v>19</v>
      </c>
      <c r="H303" s="13"/>
      <c r="I303" s="13"/>
      <c r="J303" s="13"/>
      <c r="K303" s="13"/>
      <c r="L303" s="13"/>
      <c r="M303" s="13"/>
    </row>
    <row r="304" customFormat="false" ht="15" hidden="false" customHeight="true" outlineLevel="0" collapsed="false">
      <c r="A304" s="11" t="s">
        <v>20</v>
      </c>
      <c r="B304" s="11"/>
      <c r="C304" s="11"/>
      <c r="D304" s="11"/>
      <c r="E304" s="11"/>
      <c r="F304" s="11"/>
      <c r="G304" s="14" t="s">
        <v>21</v>
      </c>
      <c r="H304" s="14"/>
      <c r="I304" s="14"/>
      <c r="J304" s="14"/>
      <c r="K304" s="14"/>
      <c r="L304" s="14"/>
      <c r="M304" s="15"/>
    </row>
    <row r="305" customFormat="false" ht="13.5" hidden="false" customHeight="true" outlineLevel="0" collapsed="false">
      <c r="A305" s="16" t="s">
        <v>22</v>
      </c>
      <c r="B305" s="17" t="n">
        <f aca="false">SUM(B254+B279)</f>
        <v>48240902</v>
      </c>
      <c r="C305" s="17" t="n">
        <f aca="false">SUM(C254+C279)</f>
        <v>2922124</v>
      </c>
      <c r="D305" s="17" t="n">
        <f aca="false">SUM(D254+D279)</f>
        <v>5027739</v>
      </c>
      <c r="E305" s="17" t="n">
        <f aca="false">SUM(E254+E279)</f>
        <v>2357113</v>
      </c>
      <c r="F305" s="17" t="n">
        <f aca="false">SUM(F254+F279)</f>
        <v>1534455</v>
      </c>
      <c r="G305" s="17" t="n">
        <f aca="false">SUM(G254+G279)</f>
        <v>6891598</v>
      </c>
      <c r="H305" s="17" t="n">
        <f aca="false">SUM(H254+H279)</f>
        <v>6621182</v>
      </c>
      <c r="I305" s="17" t="n">
        <f aca="false">SUM(I254+I279)</f>
        <v>7298750</v>
      </c>
      <c r="J305" s="17" t="n">
        <f aca="false">SUM(J254+J279)</f>
        <v>5245299</v>
      </c>
      <c r="K305" s="17" t="n">
        <f aca="false">SUM(K254+K279)</f>
        <v>5522221</v>
      </c>
      <c r="L305" s="17" t="n">
        <f aca="false">SUM(L254+L279)</f>
        <v>4800761</v>
      </c>
      <c r="M305" s="17" t="n">
        <f aca="false">SUM(M254+M279)</f>
        <v>19660</v>
      </c>
    </row>
    <row r="306" customFormat="false" ht="11.25" hidden="false" customHeight="true" outlineLevel="0" collapsed="false">
      <c r="A306" s="18" t="s">
        <v>23</v>
      </c>
      <c r="B306" s="19" t="n">
        <f aca="false">SUM(B307+B308+B326+B327)</f>
        <v>48240902</v>
      </c>
      <c r="C306" s="19" t="n">
        <f aca="false">SUM(C307+C308+C326+C327)</f>
        <v>2922124</v>
      </c>
      <c r="D306" s="19" t="n">
        <f aca="false">SUM(D307+D308+D326+D327)</f>
        <v>5027739</v>
      </c>
      <c r="E306" s="19" t="n">
        <f aca="false">SUM(E307+E308+E326+E327)</f>
        <v>2357113</v>
      </c>
      <c r="F306" s="19" t="n">
        <f aca="false">SUM(F307+F308+F326+F327)</f>
        <v>1534455</v>
      </c>
      <c r="G306" s="19" t="n">
        <f aca="false">SUM(G307+G308+G326+G327)</f>
        <v>6891598</v>
      </c>
      <c r="H306" s="19" t="n">
        <f aca="false">SUM(H307+H308+H326+H327)</f>
        <v>6621182</v>
      </c>
      <c r="I306" s="19" t="n">
        <f aca="false">SUM(I307+I308+I326+I327)</f>
        <v>7298750</v>
      </c>
      <c r="J306" s="19" t="n">
        <f aca="false">SUM(J307+J308+J326+J327)</f>
        <v>5245299</v>
      </c>
      <c r="K306" s="19" t="n">
        <f aca="false">SUM(K307+K308+K326+K327)</f>
        <v>5522221</v>
      </c>
      <c r="L306" s="19" t="n">
        <f aca="false">SUM(L307+L308+L326+L327)</f>
        <v>4800761</v>
      </c>
      <c r="M306" s="19" t="n">
        <f aca="false">SUM(M307+M308+M326+M327)</f>
        <v>19660</v>
      </c>
    </row>
    <row r="307" customFormat="false" ht="13.5" hidden="false" customHeight="true" outlineLevel="0" collapsed="false">
      <c r="A307" s="20" t="s">
        <v>24</v>
      </c>
      <c r="B307" s="17" t="n">
        <f aca="false">SUM(B256+B281)</f>
        <v>47950004</v>
      </c>
      <c r="C307" s="17" t="n">
        <f aca="false">SUM(C256+C281)</f>
        <v>2909618</v>
      </c>
      <c r="D307" s="17" t="n">
        <f aca="false">SUM(D256+D281)</f>
        <v>4999400</v>
      </c>
      <c r="E307" s="17" t="n">
        <f aca="false">SUM(E256+E281)</f>
        <v>2345826</v>
      </c>
      <c r="F307" s="17" t="n">
        <f aca="false">SUM(F256+F281)</f>
        <v>1526540</v>
      </c>
      <c r="G307" s="17" t="n">
        <f aca="false">SUM(G256+G281)</f>
        <v>6840613</v>
      </c>
      <c r="H307" s="17" t="n">
        <f aca="false">SUM(H256+H281)</f>
        <v>6561373</v>
      </c>
      <c r="I307" s="17" t="n">
        <f aca="false">SUM(I256+I281)</f>
        <v>7250902</v>
      </c>
      <c r="J307" s="17" t="n">
        <f aca="false">SUM(J256+J281)</f>
        <v>5220497</v>
      </c>
      <c r="K307" s="17" t="n">
        <f aca="false">SUM(K256+K281)</f>
        <v>5499814</v>
      </c>
      <c r="L307" s="17" t="n">
        <f aca="false">SUM(L256+L281)</f>
        <v>4783185</v>
      </c>
      <c r="M307" s="17" t="n">
        <f aca="false">SUM(M256+M281)</f>
        <v>12236</v>
      </c>
    </row>
    <row r="308" customFormat="false" ht="13.5" hidden="false" customHeight="true" outlineLevel="0" collapsed="false">
      <c r="A308" s="20" t="s">
        <v>25</v>
      </c>
      <c r="B308" s="17" t="n">
        <f aca="false">SUM(B257+B282)</f>
        <v>167984</v>
      </c>
      <c r="C308" s="17" t="n">
        <f aca="false">SUM(C257+C282)</f>
        <v>7487</v>
      </c>
      <c r="D308" s="17" t="n">
        <f aca="false">SUM(D257+D282)</f>
        <v>15780</v>
      </c>
      <c r="E308" s="17" t="n">
        <f aca="false">SUM(E257+E282)</f>
        <v>5809</v>
      </c>
      <c r="F308" s="17" t="n">
        <f aca="false">SUM(F257+F282)</f>
        <v>4686</v>
      </c>
      <c r="G308" s="17" t="n">
        <f aca="false">SUM(G257+G282)</f>
        <v>32723</v>
      </c>
      <c r="H308" s="17" t="n">
        <f aca="false">SUM(H257+H282)</f>
        <v>36729</v>
      </c>
      <c r="I308" s="17" t="n">
        <f aca="false">SUM(I257+I282)</f>
        <v>27092</v>
      </c>
      <c r="J308" s="17" t="n">
        <f aca="false">SUM(J257+J282)</f>
        <v>13619</v>
      </c>
      <c r="K308" s="17" t="n">
        <f aca="false">SUM(K257+K282)</f>
        <v>13106</v>
      </c>
      <c r="L308" s="17" t="n">
        <f aca="false">SUM(L257+L282)</f>
        <v>10944</v>
      </c>
      <c r="M308" s="17" t="n">
        <f aca="false">SUM(M257+M282)</f>
        <v>9</v>
      </c>
    </row>
    <row r="309" customFormat="false" ht="11.25" hidden="false" customHeight="true" outlineLevel="0" collapsed="false">
      <c r="A309" s="18" t="s">
        <v>26</v>
      </c>
      <c r="B309" s="19" t="n">
        <f aca="false">SUM(B312:B325)</f>
        <v>150650</v>
      </c>
      <c r="C309" s="19" t="n">
        <f aca="false">SUM(C312:C325)</f>
        <v>6464</v>
      </c>
      <c r="D309" s="19" t="n">
        <f aca="false">SUM(D312:D325)</f>
        <v>15207</v>
      </c>
      <c r="E309" s="19" t="n">
        <f aca="false">SUM(E312:E325)</f>
        <v>5554</v>
      </c>
      <c r="F309" s="19" t="n">
        <f aca="false">SUM(F312:F325)</f>
        <v>3701</v>
      </c>
      <c r="G309" s="19" t="n">
        <f aca="false">SUM(G312:G325)</f>
        <v>25669</v>
      </c>
      <c r="H309" s="19" t="n">
        <f aca="false">SUM(H312:H325)</f>
        <v>32139</v>
      </c>
      <c r="I309" s="19" t="n">
        <f aca="false">SUM(I312:I325)</f>
        <v>25391</v>
      </c>
      <c r="J309" s="19" t="n">
        <f aca="false">SUM(J312:J325)</f>
        <v>13059</v>
      </c>
      <c r="K309" s="19" t="n">
        <f aca="false">SUM(K312:K325)</f>
        <v>12793</v>
      </c>
      <c r="L309" s="19" t="n">
        <f aca="false">SUM(L312:L325)</f>
        <v>10666</v>
      </c>
      <c r="M309" s="19" t="n">
        <f aca="false">SUM(M312:M325)</f>
        <v>7</v>
      </c>
    </row>
    <row r="310" customFormat="false" ht="14.25" hidden="false" customHeight="true" outlineLevel="0" collapsed="false">
      <c r="A310" s="20" t="s">
        <v>27</v>
      </c>
      <c r="B310" s="17" t="n">
        <f aca="false">SUM(B259+B284)</f>
        <v>150650</v>
      </c>
      <c r="C310" s="17" t="n">
        <f aca="false">SUM(C259+C284)</f>
        <v>6464</v>
      </c>
      <c r="D310" s="17" t="n">
        <f aca="false">SUM(D259+D284)</f>
        <v>15207</v>
      </c>
      <c r="E310" s="17" t="n">
        <f aca="false">SUM(E259+E284)</f>
        <v>5554</v>
      </c>
      <c r="F310" s="17" t="n">
        <f aca="false">SUM(F259+F284)</f>
        <v>3701</v>
      </c>
      <c r="G310" s="17" t="n">
        <f aca="false">SUM(G259+G284)</f>
        <v>25669</v>
      </c>
      <c r="H310" s="17" t="n">
        <f aca="false">SUM(H259+H284)</f>
        <v>32139</v>
      </c>
      <c r="I310" s="17" t="n">
        <f aca="false">SUM(I259+I284)</f>
        <v>25391</v>
      </c>
      <c r="J310" s="17" t="n">
        <f aca="false">SUM(J259+J284)</f>
        <v>13059</v>
      </c>
      <c r="K310" s="17" t="n">
        <f aca="false">SUM(K259+K284)</f>
        <v>12793</v>
      </c>
      <c r="L310" s="17" t="n">
        <f aca="false">SUM(L259+L284)</f>
        <v>10666</v>
      </c>
      <c r="M310" s="17" t="n">
        <f aca="false">SUM(M259+M284)</f>
        <v>7</v>
      </c>
    </row>
    <row r="311" customFormat="false" ht="11.25" hidden="false" customHeight="true" outlineLevel="0" collapsed="false">
      <c r="A311" s="18" t="s">
        <v>23</v>
      </c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</row>
    <row r="312" customFormat="false" ht="13.5" hidden="false" customHeight="true" outlineLevel="0" collapsed="false">
      <c r="A312" s="20" t="s">
        <v>28</v>
      </c>
      <c r="B312" s="17" t="n">
        <f aca="false">SUM(B261+B286)</f>
        <v>7555</v>
      </c>
      <c r="C312" s="17" t="n">
        <f aca="false">SUM(C261+C286)</f>
        <v>642</v>
      </c>
      <c r="D312" s="17" t="n">
        <f aca="false">SUM(D261+D286)</f>
        <v>1136</v>
      </c>
      <c r="E312" s="17" t="n">
        <f aca="false">SUM(E261+E286)</f>
        <v>252</v>
      </c>
      <c r="F312" s="17" t="n">
        <f aca="false">SUM(F261+F286)</f>
        <v>119</v>
      </c>
      <c r="G312" s="17" t="n">
        <f aca="false">SUM(G261+G286)</f>
        <v>1425</v>
      </c>
      <c r="H312" s="17" t="n">
        <f aca="false">SUM(H261+H286)</f>
        <v>2311</v>
      </c>
      <c r="I312" s="17" t="n">
        <f aca="false">SUM(I261+I286)</f>
        <v>998</v>
      </c>
      <c r="J312" s="17" t="n">
        <f aca="false">SUM(J261+J286)</f>
        <v>275</v>
      </c>
      <c r="K312" s="17" t="n">
        <f aca="false">SUM(K261+K286)</f>
        <v>230</v>
      </c>
      <c r="L312" s="17" t="n">
        <f aca="false">SUM(L261+L286)</f>
        <v>166</v>
      </c>
      <c r="M312" s="17" t="n">
        <f aca="false">SUM(M261+M286)</f>
        <v>1</v>
      </c>
    </row>
    <row r="313" customFormat="false" ht="13.5" hidden="false" customHeight="true" outlineLevel="0" collapsed="false">
      <c r="A313" s="20" t="s">
        <v>29</v>
      </c>
      <c r="B313" s="17" t="n">
        <f aca="false">SUM(B262+B287)</f>
        <v>4445</v>
      </c>
      <c r="C313" s="17" t="n">
        <f aca="false">SUM(C262+C287)</f>
        <v>214</v>
      </c>
      <c r="D313" s="17" t="n">
        <f aca="false">SUM(D262+D287)</f>
        <v>390</v>
      </c>
      <c r="E313" s="17" t="n">
        <f aca="false">SUM(E262+E287)</f>
        <v>111</v>
      </c>
      <c r="F313" s="17" t="n">
        <f aca="false">SUM(F262+F287)</f>
        <v>84</v>
      </c>
      <c r="G313" s="17" t="n">
        <f aca="false">SUM(G262+G287)</f>
        <v>826</v>
      </c>
      <c r="H313" s="17" t="n">
        <f aca="false">SUM(H262+H287)</f>
        <v>971</v>
      </c>
      <c r="I313" s="17" t="n">
        <f aca="false">SUM(I262+I287)</f>
        <v>598</v>
      </c>
      <c r="J313" s="17" t="n">
        <f aca="false">SUM(J262+J287)</f>
        <v>324</v>
      </c>
      <c r="K313" s="17" t="n">
        <f aca="false">SUM(K262+K287)</f>
        <v>451</v>
      </c>
      <c r="L313" s="17" t="n">
        <f aca="false">SUM(L262+L287)</f>
        <v>476</v>
      </c>
      <c r="M313" s="17" t="n">
        <f aca="false">SUM(M262+M287)</f>
        <v>0</v>
      </c>
    </row>
    <row r="314" customFormat="false" ht="13.5" hidden="false" customHeight="true" outlineLevel="0" collapsed="false">
      <c r="A314" s="20" t="s">
        <v>31</v>
      </c>
      <c r="B314" s="17" t="n">
        <f aca="false">SUM(B263+B288)</f>
        <v>9903</v>
      </c>
      <c r="C314" s="17" t="n">
        <f aca="false">SUM(C263+C288)</f>
        <v>599</v>
      </c>
      <c r="D314" s="17" t="n">
        <f aca="false">SUM(D263+D288)</f>
        <v>1756</v>
      </c>
      <c r="E314" s="17" t="n">
        <f aca="false">SUM(E263+E288)</f>
        <v>444</v>
      </c>
      <c r="F314" s="17" t="n">
        <f aca="false">SUM(F263+F288)</f>
        <v>203</v>
      </c>
      <c r="G314" s="17" t="n">
        <f aca="false">SUM(G263+G288)</f>
        <v>1739</v>
      </c>
      <c r="H314" s="17" t="n">
        <f aca="false">SUM(H263+H288)</f>
        <v>2490</v>
      </c>
      <c r="I314" s="17" t="n">
        <f aca="false">SUM(I263+I288)</f>
        <v>1508</v>
      </c>
      <c r="J314" s="17" t="n">
        <f aca="false">SUM(J263+J288)</f>
        <v>538</v>
      </c>
      <c r="K314" s="17" t="n">
        <f aca="false">SUM(K263+K288)</f>
        <v>433</v>
      </c>
      <c r="L314" s="17" t="n">
        <f aca="false">SUM(L263+L288)</f>
        <v>193</v>
      </c>
      <c r="M314" s="17" t="n">
        <f aca="false">SUM(M263+M288)</f>
        <v>0</v>
      </c>
    </row>
    <row r="315" customFormat="false" ht="13.5" hidden="false" customHeight="true" outlineLevel="0" collapsed="false">
      <c r="A315" s="20" t="s">
        <v>32</v>
      </c>
      <c r="B315" s="17" t="n">
        <f aca="false">SUM(B264+B289)</f>
        <v>6006</v>
      </c>
      <c r="C315" s="17" t="n">
        <f aca="false">SUM(C264+C289)</f>
        <v>195</v>
      </c>
      <c r="D315" s="17" t="n">
        <f aca="false">SUM(D264+D289)</f>
        <v>626</v>
      </c>
      <c r="E315" s="17" t="n">
        <f aca="false">SUM(E264+E289)</f>
        <v>244</v>
      </c>
      <c r="F315" s="17" t="n">
        <f aca="false">SUM(F264+F289)</f>
        <v>127</v>
      </c>
      <c r="G315" s="17" t="n">
        <f aca="false">SUM(G264+G289)</f>
        <v>1056</v>
      </c>
      <c r="H315" s="17" t="n">
        <f aca="false">SUM(H264+H289)</f>
        <v>1511</v>
      </c>
      <c r="I315" s="17" t="n">
        <f aca="false">SUM(I264+I289)</f>
        <v>1127</v>
      </c>
      <c r="J315" s="17" t="n">
        <f aca="false">SUM(J264+J289)</f>
        <v>490</v>
      </c>
      <c r="K315" s="17" t="n">
        <f aca="false">SUM(K264+K289)</f>
        <v>384</v>
      </c>
      <c r="L315" s="17" t="n">
        <f aca="false">SUM(L264+L289)</f>
        <v>246</v>
      </c>
      <c r="M315" s="17" t="n">
        <f aca="false">SUM(M264+M289)</f>
        <v>0</v>
      </c>
    </row>
    <row r="316" customFormat="false" ht="13.5" hidden="false" customHeight="true" outlineLevel="0" collapsed="false">
      <c r="A316" s="20" t="s">
        <v>33</v>
      </c>
      <c r="B316" s="17" t="n">
        <f aca="false">SUM(B265+B290)</f>
        <v>4893</v>
      </c>
      <c r="C316" s="17" t="n">
        <f aca="false">SUM(C265+C290)</f>
        <v>140</v>
      </c>
      <c r="D316" s="17" t="n">
        <f aca="false">SUM(D265+D290)</f>
        <v>524</v>
      </c>
      <c r="E316" s="17" t="n">
        <f aca="false">SUM(E265+E290)</f>
        <v>206</v>
      </c>
      <c r="F316" s="17" t="n">
        <f aca="false">SUM(F265+F290)</f>
        <v>163</v>
      </c>
      <c r="G316" s="17" t="n">
        <f aca="false">SUM(G265+G290)</f>
        <v>754</v>
      </c>
      <c r="H316" s="17" t="n">
        <f aca="false">SUM(H265+H290)</f>
        <v>877</v>
      </c>
      <c r="I316" s="17" t="n">
        <f aca="false">SUM(I265+I290)</f>
        <v>723</v>
      </c>
      <c r="J316" s="17" t="n">
        <f aca="false">SUM(J265+J290)</f>
        <v>487</v>
      </c>
      <c r="K316" s="17" t="n">
        <f aca="false">SUM(K265+K290)</f>
        <v>616</v>
      </c>
      <c r="L316" s="17" t="n">
        <f aca="false">SUM(L265+L290)</f>
        <v>403</v>
      </c>
      <c r="M316" s="17" t="n">
        <f aca="false">SUM(M265+M290)</f>
        <v>0</v>
      </c>
    </row>
    <row r="317" customFormat="false" ht="13.5" hidden="false" customHeight="true" outlineLevel="0" collapsed="false">
      <c r="A317" s="20" t="s">
        <v>34</v>
      </c>
      <c r="B317" s="17" t="n">
        <f aca="false">SUM(B266+B291)</f>
        <v>561</v>
      </c>
      <c r="C317" s="17" t="n">
        <f aca="false">SUM(C266+C291)</f>
        <v>29</v>
      </c>
      <c r="D317" s="17" t="n">
        <f aca="false">SUM(D266+D291)</f>
        <v>48</v>
      </c>
      <c r="E317" s="17" t="n">
        <f aca="false">SUM(E266+E291)</f>
        <v>24</v>
      </c>
      <c r="F317" s="17" t="n">
        <f aca="false">SUM(F266+F291)</f>
        <v>12</v>
      </c>
      <c r="G317" s="17" t="n">
        <f aca="false">SUM(G266+G291)</f>
        <v>111</v>
      </c>
      <c r="H317" s="17" t="n">
        <f aca="false">SUM(H266+H291)</f>
        <v>95</v>
      </c>
      <c r="I317" s="17" t="n">
        <f aca="false">SUM(I266+I291)</f>
        <v>104</v>
      </c>
      <c r="J317" s="17" t="n">
        <f aca="false">SUM(J266+J291)</f>
        <v>37</v>
      </c>
      <c r="K317" s="17" t="n">
        <f aca="false">SUM(K266+K291)</f>
        <v>51</v>
      </c>
      <c r="L317" s="17" t="n">
        <f aca="false">SUM(L266+L291)</f>
        <v>50</v>
      </c>
      <c r="M317" s="17" t="n">
        <f aca="false">SUM(M266+M291)</f>
        <v>0</v>
      </c>
    </row>
    <row r="318" customFormat="false" ht="13.5" hidden="false" customHeight="true" outlineLevel="0" collapsed="false">
      <c r="A318" s="20" t="s">
        <v>35</v>
      </c>
      <c r="B318" s="17" t="n">
        <f aca="false">SUM(B267+B292)</f>
        <v>13522</v>
      </c>
      <c r="C318" s="17" t="n">
        <f aca="false">SUM(C267+C292)</f>
        <v>567</v>
      </c>
      <c r="D318" s="17" t="n">
        <f aca="false">SUM(D267+D292)</f>
        <v>1231</v>
      </c>
      <c r="E318" s="17" t="n">
        <f aca="false">SUM(E267+E292)</f>
        <v>564</v>
      </c>
      <c r="F318" s="17" t="n">
        <f aca="false">SUM(F267+F292)</f>
        <v>597</v>
      </c>
      <c r="G318" s="17" t="n">
        <f aca="false">SUM(G267+G292)</f>
        <v>3524</v>
      </c>
      <c r="H318" s="17" t="n">
        <f aca="false">SUM(H267+H292)</f>
        <v>2828</v>
      </c>
      <c r="I318" s="17" t="n">
        <f aca="false">SUM(I267+I292)</f>
        <v>1882</v>
      </c>
      <c r="J318" s="17" t="n">
        <f aca="false">SUM(J267+J292)</f>
        <v>925</v>
      </c>
      <c r="K318" s="17" t="n">
        <f aca="false">SUM(K267+K292)</f>
        <v>819</v>
      </c>
      <c r="L318" s="17" t="n">
        <f aca="false">SUM(L267+L292)</f>
        <v>585</v>
      </c>
      <c r="M318" s="17" t="n">
        <f aca="false">SUM(M267+M292)</f>
        <v>0</v>
      </c>
    </row>
    <row r="319" customFormat="false" ht="13.5" hidden="false" customHeight="true" outlineLevel="0" collapsed="false">
      <c r="A319" s="20" t="s">
        <v>36</v>
      </c>
      <c r="B319" s="17" t="n">
        <f aca="false">SUM(B268+B293)</f>
        <v>95873</v>
      </c>
      <c r="C319" s="17" t="n">
        <f aca="false">SUM(C268+C293)</f>
        <v>3732</v>
      </c>
      <c r="D319" s="17" t="n">
        <f aca="false">SUM(D268+D293)</f>
        <v>8643</v>
      </c>
      <c r="E319" s="17" t="n">
        <f aca="false">SUM(E268+E293)</f>
        <v>3351</v>
      </c>
      <c r="F319" s="17" t="n">
        <f aca="false">SUM(F268+F293)</f>
        <v>2135</v>
      </c>
      <c r="G319" s="17" t="n">
        <f aca="false">SUM(G268+G293)</f>
        <v>14748</v>
      </c>
      <c r="H319" s="17" t="n">
        <f aca="false">SUM(H268+H293)</f>
        <v>19497</v>
      </c>
      <c r="I319" s="17" t="n">
        <f aca="false">SUM(I268+I293)</f>
        <v>17177</v>
      </c>
      <c r="J319" s="17" t="n">
        <f aca="false">SUM(J268+J293)</f>
        <v>9276</v>
      </c>
      <c r="K319" s="17" t="n">
        <f aca="false">SUM(K268+K293)</f>
        <v>9209</v>
      </c>
      <c r="L319" s="17" t="n">
        <f aca="false">SUM(L268+L293)</f>
        <v>8100</v>
      </c>
      <c r="M319" s="17" t="n">
        <f aca="false">SUM(M268+M293)</f>
        <v>5</v>
      </c>
    </row>
    <row r="320" customFormat="false" ht="13.5" hidden="false" customHeight="true" outlineLevel="0" collapsed="false">
      <c r="A320" s="20" t="s">
        <v>37</v>
      </c>
      <c r="B320" s="17" t="n">
        <f aca="false">SUM(B269+B294)</f>
        <v>991</v>
      </c>
      <c r="C320" s="17" t="n">
        <f aca="false">SUM(C269+C294)</f>
        <v>54</v>
      </c>
      <c r="D320" s="17" t="n">
        <f aca="false">SUM(D269+D294)</f>
        <v>118</v>
      </c>
      <c r="E320" s="17" t="n">
        <f aca="false">SUM(E269+E294)</f>
        <v>50</v>
      </c>
      <c r="F320" s="17" t="n">
        <f aca="false">SUM(F269+F294)</f>
        <v>38</v>
      </c>
      <c r="G320" s="17" t="n">
        <f aca="false">SUM(G269+G294)</f>
        <v>216</v>
      </c>
      <c r="H320" s="17" t="n">
        <f aca="false">SUM(H269+H294)</f>
        <v>211</v>
      </c>
      <c r="I320" s="17" t="n">
        <f aca="false">SUM(I269+I294)</f>
        <v>131</v>
      </c>
      <c r="J320" s="17" t="n">
        <f aca="false">SUM(J269+J294)</f>
        <v>70</v>
      </c>
      <c r="K320" s="17" t="n">
        <f aca="false">SUM(K269+K294)</f>
        <v>50</v>
      </c>
      <c r="L320" s="17" t="n">
        <f aca="false">SUM(L269+L294)</f>
        <v>53</v>
      </c>
      <c r="M320" s="17" t="n">
        <f aca="false">SUM(M269+M294)</f>
        <v>0</v>
      </c>
    </row>
    <row r="321" customFormat="false" ht="13.5" hidden="false" customHeight="true" outlineLevel="0" collapsed="false">
      <c r="A321" s="20" t="s">
        <v>38</v>
      </c>
      <c r="B321" s="17" t="n">
        <f aca="false">SUM(B270+B295)</f>
        <v>697</v>
      </c>
      <c r="C321" s="17" t="n">
        <f aca="false">SUM(C270+C295)</f>
        <v>22</v>
      </c>
      <c r="D321" s="17" t="n">
        <f aca="false">SUM(D270+D295)</f>
        <v>75</v>
      </c>
      <c r="E321" s="17" t="n">
        <f aca="false">SUM(E270+E295)</f>
        <v>54</v>
      </c>
      <c r="F321" s="17" t="n">
        <f aca="false">SUM(F270+F295)</f>
        <v>29</v>
      </c>
      <c r="G321" s="17" t="n">
        <f aca="false">SUM(G270+G295)</f>
        <v>147</v>
      </c>
      <c r="H321" s="17" t="n">
        <f aca="false">SUM(H270+H295)</f>
        <v>107</v>
      </c>
      <c r="I321" s="17" t="n">
        <f aca="false">SUM(I270+I295)</f>
        <v>103</v>
      </c>
      <c r="J321" s="17" t="n">
        <f aca="false">SUM(J270+J295)</f>
        <v>60</v>
      </c>
      <c r="K321" s="17" t="n">
        <f aca="false">SUM(K270+K295)</f>
        <v>58</v>
      </c>
      <c r="L321" s="17" t="n">
        <f aca="false">SUM(L270+L295)</f>
        <v>42</v>
      </c>
      <c r="M321" s="17" t="n">
        <f aca="false">SUM(M270+M295)</f>
        <v>0</v>
      </c>
    </row>
    <row r="322" customFormat="false" ht="13.5" hidden="false" customHeight="true" outlineLevel="0" collapsed="false">
      <c r="A322" s="20" t="s">
        <v>39</v>
      </c>
      <c r="B322" s="17" t="n">
        <f aca="false">SUM(B271+B296)</f>
        <v>5066</v>
      </c>
      <c r="C322" s="17" t="n">
        <f aca="false">SUM(C271+C296)</f>
        <v>229</v>
      </c>
      <c r="D322" s="17" t="n">
        <f aca="false">SUM(D271+D296)</f>
        <v>543</v>
      </c>
      <c r="E322" s="17" t="n">
        <f aca="false">SUM(E271+E296)</f>
        <v>210</v>
      </c>
      <c r="F322" s="17" t="n">
        <f aca="false">SUM(F271+F296)</f>
        <v>166</v>
      </c>
      <c r="G322" s="17" t="n">
        <f aca="false">SUM(G271+G296)</f>
        <v>953</v>
      </c>
      <c r="H322" s="17" t="n">
        <f aca="false">SUM(H271+H296)</f>
        <v>957</v>
      </c>
      <c r="I322" s="17" t="n">
        <f aca="false">SUM(I271+I296)</f>
        <v>855</v>
      </c>
      <c r="J322" s="17" t="n">
        <f aca="false">SUM(J271+J296)</f>
        <v>455</v>
      </c>
      <c r="K322" s="17" t="n">
        <f aca="false">SUM(K271+K296)</f>
        <v>409</v>
      </c>
      <c r="L322" s="17" t="n">
        <f aca="false">SUM(L271+L296)</f>
        <v>288</v>
      </c>
      <c r="M322" s="17" t="n">
        <f aca="false">SUM(M271+M296)</f>
        <v>1</v>
      </c>
    </row>
    <row r="323" customFormat="false" ht="13.5" hidden="false" customHeight="true" outlineLevel="0" collapsed="false">
      <c r="A323" s="20" t="s">
        <v>40</v>
      </c>
      <c r="B323" s="17" t="n">
        <f aca="false">SUM(B272+B297)</f>
        <v>132</v>
      </c>
      <c r="C323" s="17" t="n">
        <f aca="false">SUM(C272+C297)</f>
        <v>10</v>
      </c>
      <c r="D323" s="17" t="n">
        <f aca="false">SUM(D272+D297)</f>
        <v>9</v>
      </c>
      <c r="E323" s="17" t="n">
        <f aca="false">SUM(E272+E297)</f>
        <v>8</v>
      </c>
      <c r="F323" s="17" t="n">
        <f aca="false">SUM(F272+F297)</f>
        <v>3</v>
      </c>
      <c r="G323" s="17" t="n">
        <f aca="false">SUM(G272+G297)</f>
        <v>22</v>
      </c>
      <c r="H323" s="17" t="n">
        <f aca="false">SUM(H272+H297)</f>
        <v>22</v>
      </c>
      <c r="I323" s="17" t="n">
        <f aca="false">SUM(I272+I297)</f>
        <v>23</v>
      </c>
      <c r="J323" s="17" t="n">
        <f aca="false">SUM(J272+J297)</f>
        <v>14</v>
      </c>
      <c r="K323" s="17" t="n">
        <f aca="false">SUM(K272+K297)</f>
        <v>12</v>
      </c>
      <c r="L323" s="17" t="n">
        <f aca="false">SUM(L272+L297)</f>
        <v>9</v>
      </c>
      <c r="M323" s="17" t="n">
        <f aca="false">SUM(M272+M297)</f>
        <v>0</v>
      </c>
    </row>
    <row r="324" customFormat="false" ht="13.5" hidden="false" customHeight="true" outlineLevel="0" collapsed="false">
      <c r="A324" s="20" t="s">
        <v>41</v>
      </c>
      <c r="B324" s="17" t="n">
        <f aca="false">SUM(B273+B298)</f>
        <v>395</v>
      </c>
      <c r="C324" s="17" t="n">
        <f aca="false">SUM(C273+C298)</f>
        <v>15</v>
      </c>
      <c r="D324" s="17" t="n">
        <f aca="false">SUM(D273+D298)</f>
        <v>60</v>
      </c>
      <c r="E324" s="17" t="n">
        <f aca="false">SUM(E273+E298)</f>
        <v>17</v>
      </c>
      <c r="F324" s="17" t="n">
        <f aca="false">SUM(F273+F298)</f>
        <v>16</v>
      </c>
      <c r="G324" s="17" t="n">
        <f aca="false">SUM(G273+G298)</f>
        <v>69</v>
      </c>
      <c r="H324" s="17" t="n">
        <f aca="false">SUM(H273+H298)</f>
        <v>105</v>
      </c>
      <c r="I324" s="17" t="n">
        <f aca="false">SUM(I273+I298)</f>
        <v>49</v>
      </c>
      <c r="J324" s="17" t="n">
        <f aca="false">SUM(J273+J298)</f>
        <v>30</v>
      </c>
      <c r="K324" s="17" t="n">
        <f aca="false">SUM(K273+K298)</f>
        <v>22</v>
      </c>
      <c r="L324" s="17" t="n">
        <f aca="false">SUM(L273+L298)</f>
        <v>12</v>
      </c>
      <c r="M324" s="17" t="n">
        <f aca="false">SUM(M273+M298)</f>
        <v>0</v>
      </c>
    </row>
    <row r="325" customFormat="false" ht="13.5" hidden="false" customHeight="true" outlineLevel="0" collapsed="false">
      <c r="A325" s="20" t="s">
        <v>42</v>
      </c>
      <c r="B325" s="17" t="n">
        <f aca="false">SUM(B274+B299)</f>
        <v>611</v>
      </c>
      <c r="C325" s="17" t="n">
        <f aca="false">SUM(C274+C299)</f>
        <v>16</v>
      </c>
      <c r="D325" s="17" t="n">
        <f aca="false">SUM(D274+D299)</f>
        <v>48</v>
      </c>
      <c r="E325" s="17" t="n">
        <f aca="false">SUM(E274+E299)</f>
        <v>19</v>
      </c>
      <c r="F325" s="17" t="n">
        <f aca="false">SUM(F274+F299)</f>
        <v>9</v>
      </c>
      <c r="G325" s="17" t="n">
        <f aca="false">SUM(G274+G299)</f>
        <v>79</v>
      </c>
      <c r="H325" s="17" t="n">
        <f aca="false">SUM(H274+H299)</f>
        <v>157</v>
      </c>
      <c r="I325" s="17" t="n">
        <f aca="false">SUM(I274+I299)</f>
        <v>113</v>
      </c>
      <c r="J325" s="17" t="n">
        <f aca="false">SUM(J274+J299)</f>
        <v>78</v>
      </c>
      <c r="K325" s="17" t="n">
        <f aca="false">SUM(K274+K299)</f>
        <v>49</v>
      </c>
      <c r="L325" s="17" t="n">
        <f aca="false">SUM(L274+L299)</f>
        <v>43</v>
      </c>
      <c r="M325" s="17" t="n">
        <f aca="false">SUM(M274+M299)</f>
        <v>0</v>
      </c>
    </row>
    <row r="326" customFormat="false" ht="13.5" hidden="false" customHeight="true" outlineLevel="0" collapsed="false">
      <c r="A326" s="20" t="s">
        <v>43</v>
      </c>
      <c r="B326" s="17" t="n">
        <f aca="false">SUM(B275+B300)</f>
        <v>82550</v>
      </c>
      <c r="C326" s="17" t="n">
        <f aca="false">SUM(C275+C300)</f>
        <v>3771</v>
      </c>
      <c r="D326" s="17" t="n">
        <f aca="false">SUM(D275+D300)</f>
        <v>9735</v>
      </c>
      <c r="E326" s="17" t="n">
        <f aca="false">SUM(E275+E300)</f>
        <v>4011</v>
      </c>
      <c r="F326" s="17" t="n">
        <f aca="false">SUM(F275+F300)</f>
        <v>2163</v>
      </c>
      <c r="G326" s="17" t="n">
        <f aca="false">SUM(G275+G300)</f>
        <v>12465</v>
      </c>
      <c r="H326" s="17" t="n">
        <f aca="false">SUM(H275+H300)</f>
        <v>17042</v>
      </c>
      <c r="I326" s="17" t="n">
        <f aca="false">SUM(I275+I300)</f>
        <v>14391</v>
      </c>
      <c r="J326" s="17" t="n">
        <f aca="false">SUM(J275+J300)</f>
        <v>7321</v>
      </c>
      <c r="K326" s="17" t="n">
        <f aca="false">SUM(K275+K300)</f>
        <v>6671</v>
      </c>
      <c r="L326" s="17" t="n">
        <f aca="false">SUM(L275+L300)</f>
        <v>4979</v>
      </c>
      <c r="M326" s="17" t="n">
        <f aca="false">SUM(M275+M300)</f>
        <v>1</v>
      </c>
    </row>
    <row r="327" customFormat="false" ht="13.5" hidden="false" customHeight="true" outlineLevel="0" collapsed="false">
      <c r="A327" s="21" t="s">
        <v>44</v>
      </c>
      <c r="B327" s="17" t="n">
        <f aca="false">SUM(B276+B301)</f>
        <v>40364</v>
      </c>
      <c r="C327" s="17" t="n">
        <f aca="false">SUM(C276+C301)</f>
        <v>1248</v>
      </c>
      <c r="D327" s="17" t="n">
        <f aca="false">SUM(D276+D301)</f>
        <v>2824</v>
      </c>
      <c r="E327" s="17" t="n">
        <f aca="false">SUM(E276+E301)</f>
        <v>1467</v>
      </c>
      <c r="F327" s="17" t="n">
        <f aca="false">SUM(F276+F301)</f>
        <v>1066</v>
      </c>
      <c r="G327" s="17" t="n">
        <f aca="false">SUM(G276+G301)</f>
        <v>5797</v>
      </c>
      <c r="H327" s="17" t="n">
        <f aca="false">SUM(H276+H301)</f>
        <v>6038</v>
      </c>
      <c r="I327" s="17" t="n">
        <f aca="false">SUM(I276+I301)</f>
        <v>6365</v>
      </c>
      <c r="J327" s="17" t="n">
        <f aca="false">SUM(J276+J301)</f>
        <v>3862</v>
      </c>
      <c r="K327" s="17" t="n">
        <f aca="false">SUM(K276+K301)</f>
        <v>2630</v>
      </c>
      <c r="L327" s="17" t="n">
        <f aca="false">SUM(L276+L301)</f>
        <v>1653</v>
      </c>
      <c r="M327" s="17" t="n">
        <f aca="false">SUM(M276+M301)</f>
        <v>7414</v>
      </c>
    </row>
  </sheetData>
  <mergeCells count="34">
    <mergeCell ref="A1:F1"/>
    <mergeCell ref="G1:M1"/>
    <mergeCell ref="K2:M2"/>
    <mergeCell ref="A3:A4"/>
    <mergeCell ref="B3:B4"/>
    <mergeCell ref="C3:F3"/>
    <mergeCell ref="G3:M3"/>
    <mergeCell ref="G5:M5"/>
    <mergeCell ref="A6:F6"/>
    <mergeCell ref="G6:L6"/>
    <mergeCell ref="A30:F30"/>
    <mergeCell ref="A55:A56"/>
    <mergeCell ref="B55:B56"/>
    <mergeCell ref="C55:F55"/>
    <mergeCell ref="G55:M55"/>
    <mergeCell ref="A57:F57"/>
    <mergeCell ref="A81:F81"/>
    <mergeCell ref="A82:F82"/>
    <mergeCell ref="A106:F106"/>
    <mergeCell ref="A130:F130"/>
    <mergeCell ref="A154:F154"/>
    <mergeCell ref="G154:L154"/>
    <mergeCell ref="A155:F155"/>
    <mergeCell ref="G155:L155"/>
    <mergeCell ref="A179:F179"/>
    <mergeCell ref="A203:F203"/>
    <mergeCell ref="G228:M228"/>
    <mergeCell ref="A229:F229"/>
    <mergeCell ref="G229:L229"/>
    <mergeCell ref="A253:F253"/>
    <mergeCell ref="A278:F278"/>
    <mergeCell ref="G303:M303"/>
    <mergeCell ref="A304:F304"/>
    <mergeCell ref="G304:L30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true" showOutlineSymbols="true" defaultGridColor="true" view="normal" topLeftCell="A295" colorId="64" zoomScale="70" zoomScaleNormal="70" zoomScalePageLayoutView="100" workbookViewId="0">
      <selection pane="topLeft" activeCell="G317" activeCellId="0" sqref="G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53</v>
      </c>
      <c r="B1" s="1"/>
      <c r="C1" s="1"/>
      <c r="D1" s="1"/>
      <c r="E1" s="1"/>
      <c r="F1" s="1"/>
      <c r="G1" s="2" t="s">
        <v>54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6" t="s">
        <v>55</v>
      </c>
      <c r="B2" s="26"/>
      <c r="C2" s="26"/>
      <c r="D2" s="26"/>
      <c r="E2" s="26"/>
      <c r="G2" s="27"/>
      <c r="H2" s="27"/>
      <c r="I2" s="27"/>
      <c r="J2" s="27"/>
      <c r="K2" s="27"/>
      <c r="L2" s="27"/>
      <c r="M2" s="27"/>
    </row>
    <row r="3" customFormat="false" ht="12.75" hidden="false" customHeight="true" outlineLevel="0" collapsed="false">
      <c r="F3" s="28" t="s">
        <v>46</v>
      </c>
      <c r="H3" s="3"/>
      <c r="I3" s="3"/>
      <c r="J3" s="3"/>
      <c r="K3" s="4"/>
      <c r="L3" s="4"/>
      <c r="M3" s="4"/>
    </row>
    <row r="4" customFormat="false" ht="12.75" hidden="false" customHeight="true" outlineLevel="0" collapsed="false">
      <c r="A4" s="5" t="s">
        <v>3</v>
      </c>
      <c r="B4" s="5" t="s">
        <v>56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5"/>
      <c r="B5" s="5"/>
      <c r="C5" s="8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29" t="s">
        <v>16</v>
      </c>
      <c r="M5" s="30" t="s">
        <v>17</v>
      </c>
    </row>
    <row r="6" customFormat="false" ht="15" hidden="false" customHeight="true" outlineLevel="0" collapsed="false">
      <c r="B6" s="11"/>
      <c r="C6" s="11"/>
      <c r="D6" s="11"/>
      <c r="E6" s="11"/>
      <c r="F6" s="12" t="s">
        <v>18</v>
      </c>
      <c r="G6" s="13" t="s">
        <v>19</v>
      </c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s">
        <v>20</v>
      </c>
      <c r="B7" s="11"/>
      <c r="C7" s="11"/>
      <c r="D7" s="11"/>
      <c r="E7" s="11"/>
      <c r="F7" s="11"/>
      <c r="G7" s="14" t="s">
        <v>21</v>
      </c>
      <c r="H7" s="14"/>
      <c r="I7" s="14"/>
      <c r="J7" s="14"/>
      <c r="K7" s="14"/>
      <c r="L7" s="14"/>
      <c r="M7" s="15"/>
    </row>
    <row r="8" customFormat="false" ht="13.5" hidden="false" customHeight="true" outlineLevel="0" collapsed="false">
      <c r="A8" s="16" t="s">
        <v>22</v>
      </c>
      <c r="B8" s="17" t="n">
        <v>48240902</v>
      </c>
      <c r="C8" s="17" t="n">
        <v>2922124</v>
      </c>
      <c r="D8" s="17" t="n">
        <v>5027739</v>
      </c>
      <c r="E8" s="17" t="n">
        <v>2357113</v>
      </c>
      <c r="F8" s="17" t="n">
        <v>1534455</v>
      </c>
      <c r="G8" s="17" t="n">
        <v>6891598</v>
      </c>
      <c r="H8" s="17" t="n">
        <v>6621182</v>
      </c>
      <c r="I8" s="17" t="n">
        <v>7298750</v>
      </c>
      <c r="J8" s="17" t="n">
        <v>5245299</v>
      </c>
      <c r="K8" s="17" t="n">
        <v>5522221</v>
      </c>
      <c r="L8" s="17" t="n">
        <v>4800761</v>
      </c>
      <c r="M8" s="17" t="n">
        <v>19660</v>
      </c>
    </row>
    <row r="9" customFormat="false" ht="10.5" hidden="false" customHeight="true" outlineLevel="0" collapsed="false">
      <c r="A9" s="18" t="s">
        <v>5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true" outlineLevel="0" collapsed="false">
      <c r="A10" s="18" t="s">
        <v>58</v>
      </c>
      <c r="B10" s="31" t="n">
        <v>47950004</v>
      </c>
      <c r="C10" s="31" t="n">
        <v>2909618</v>
      </c>
      <c r="D10" s="31" t="n">
        <v>4999400</v>
      </c>
      <c r="E10" s="31" t="n">
        <v>2345826</v>
      </c>
      <c r="F10" s="31" t="n">
        <v>1526540</v>
      </c>
      <c r="G10" s="31" t="n">
        <v>6840613</v>
      </c>
      <c r="H10" s="31" t="n">
        <v>6561373</v>
      </c>
      <c r="I10" s="31" t="n">
        <v>7250902</v>
      </c>
      <c r="J10" s="31" t="n">
        <v>5220497</v>
      </c>
      <c r="K10" s="31" t="n">
        <v>5499814</v>
      </c>
      <c r="L10" s="31" t="n">
        <v>4783185</v>
      </c>
      <c r="M10" s="31" t="n">
        <v>12236</v>
      </c>
    </row>
    <row r="11" customFormat="false" ht="12.75" hidden="false" customHeight="true" outlineLevel="0" collapsed="false">
      <c r="A11" s="20" t="s">
        <v>59</v>
      </c>
      <c r="B11" s="17" t="n">
        <v>167984</v>
      </c>
      <c r="C11" s="17" t="n">
        <v>7487</v>
      </c>
      <c r="D11" s="17" t="n">
        <v>15780</v>
      </c>
      <c r="E11" s="17" t="n">
        <v>5809</v>
      </c>
      <c r="F11" s="17" t="n">
        <v>4686</v>
      </c>
      <c r="G11" s="17" t="n">
        <v>32723</v>
      </c>
      <c r="H11" s="17" t="n">
        <v>36729</v>
      </c>
      <c r="I11" s="17" t="n">
        <v>27092</v>
      </c>
      <c r="J11" s="17" t="n">
        <v>13619</v>
      </c>
      <c r="K11" s="17" t="n">
        <v>13106</v>
      </c>
      <c r="L11" s="17" t="n">
        <v>10944</v>
      </c>
      <c r="M11" s="17" t="n">
        <v>9</v>
      </c>
    </row>
    <row r="12" customFormat="false" ht="11.25" hidden="false" customHeight="true" outlineLevel="0" collapsed="false">
      <c r="A12" s="19" t="s">
        <v>6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true" outlineLevel="0" collapsed="false">
      <c r="A13" s="32" t="s">
        <v>61</v>
      </c>
      <c r="B13" s="17" t="n">
        <f aca="false">SUM(B14:B24)</f>
        <v>149512</v>
      </c>
      <c r="C13" s="17" t="n">
        <f aca="false">SUM(C14:C24)</f>
        <v>6423</v>
      </c>
      <c r="D13" s="17" t="n">
        <f aca="false">SUM(D14:D24)</f>
        <v>15090</v>
      </c>
      <c r="E13" s="17" t="n">
        <f aca="false">SUM(E14:E24)</f>
        <v>5510</v>
      </c>
      <c r="F13" s="17" t="n">
        <f aca="false">SUM(F14:F24)</f>
        <v>3673</v>
      </c>
      <c r="G13" s="17" t="n">
        <f aca="false">SUM(G14:G24)</f>
        <v>25499</v>
      </c>
      <c r="H13" s="17" t="n">
        <f aca="false">SUM(H14:H24)</f>
        <v>31855</v>
      </c>
      <c r="I13" s="17" t="n">
        <f aca="false">SUM(I14:I24)</f>
        <v>25206</v>
      </c>
      <c r="J13" s="17" t="n">
        <f aca="false">SUM(J14:J24)</f>
        <v>12937</v>
      </c>
      <c r="K13" s="17" t="n">
        <f aca="false">SUM(K14:K24)</f>
        <v>12710</v>
      </c>
      <c r="L13" s="17" t="n">
        <f aca="false">SUM(L14:L24)</f>
        <v>10602</v>
      </c>
      <c r="M13" s="17" t="n">
        <f aca="false">SUM(M14:M24)</f>
        <v>7</v>
      </c>
    </row>
    <row r="14" customFormat="false" ht="12.75" hidden="false" customHeight="true" outlineLevel="0" collapsed="false">
      <c r="A14" s="20" t="s">
        <v>62</v>
      </c>
      <c r="B14" s="17" t="n">
        <v>7555</v>
      </c>
      <c r="C14" s="17" t="n">
        <v>642</v>
      </c>
      <c r="D14" s="17" t="n">
        <v>1136</v>
      </c>
      <c r="E14" s="17" t="n">
        <v>252</v>
      </c>
      <c r="F14" s="17" t="n">
        <v>119</v>
      </c>
      <c r="G14" s="17" t="n">
        <v>1425</v>
      </c>
      <c r="H14" s="17" t="n">
        <v>2311</v>
      </c>
      <c r="I14" s="17" t="n">
        <v>998</v>
      </c>
      <c r="J14" s="17" t="n">
        <v>275</v>
      </c>
      <c r="K14" s="17" t="n">
        <v>230</v>
      </c>
      <c r="L14" s="17" t="n">
        <v>166</v>
      </c>
      <c r="M14" s="17" t="n">
        <v>1</v>
      </c>
    </row>
    <row r="15" customFormat="false" ht="12.75" hidden="false" customHeight="true" outlineLevel="0" collapsed="false">
      <c r="A15" s="20" t="s">
        <v>63</v>
      </c>
      <c r="B15" s="17" t="n">
        <v>4445</v>
      </c>
      <c r="C15" s="17" t="n">
        <v>214</v>
      </c>
      <c r="D15" s="17" t="n">
        <v>390</v>
      </c>
      <c r="E15" s="17" t="n">
        <v>111</v>
      </c>
      <c r="F15" s="17" t="n">
        <v>84</v>
      </c>
      <c r="G15" s="17" t="n">
        <v>826</v>
      </c>
      <c r="H15" s="17" t="n">
        <v>971</v>
      </c>
      <c r="I15" s="17" t="n">
        <v>598</v>
      </c>
      <c r="J15" s="17" t="n">
        <v>324</v>
      </c>
      <c r="K15" s="17" t="n">
        <v>451</v>
      </c>
      <c r="L15" s="17" t="n">
        <v>476</v>
      </c>
      <c r="M15" s="17" t="s">
        <v>30</v>
      </c>
    </row>
    <row r="16" customFormat="false" ht="12.75" hidden="false" customHeight="true" outlineLevel="0" collapsed="false">
      <c r="A16" s="20" t="s">
        <v>64</v>
      </c>
      <c r="B16" s="17" t="n">
        <v>9903</v>
      </c>
      <c r="C16" s="17" t="n">
        <v>599</v>
      </c>
      <c r="D16" s="17" t="n">
        <v>1756</v>
      </c>
      <c r="E16" s="17" t="n">
        <v>444</v>
      </c>
      <c r="F16" s="17" t="n">
        <v>203</v>
      </c>
      <c r="G16" s="17" t="n">
        <v>1739</v>
      </c>
      <c r="H16" s="17" t="n">
        <v>2490</v>
      </c>
      <c r="I16" s="17" t="n">
        <v>1508</v>
      </c>
      <c r="J16" s="17" t="n">
        <v>538</v>
      </c>
      <c r="K16" s="17" t="n">
        <v>433</v>
      </c>
      <c r="L16" s="17" t="n">
        <v>193</v>
      </c>
      <c r="M16" s="17" t="s">
        <v>30</v>
      </c>
    </row>
    <row r="17" customFormat="false" ht="12.75" hidden="false" customHeight="true" outlineLevel="0" collapsed="false">
      <c r="A17" s="20" t="s">
        <v>65</v>
      </c>
      <c r="B17" s="17" t="n">
        <v>6006</v>
      </c>
      <c r="C17" s="17" t="n">
        <v>195</v>
      </c>
      <c r="D17" s="17" t="n">
        <v>626</v>
      </c>
      <c r="E17" s="17" t="n">
        <v>244</v>
      </c>
      <c r="F17" s="17" t="n">
        <v>127</v>
      </c>
      <c r="G17" s="17" t="n">
        <v>1056</v>
      </c>
      <c r="H17" s="17" t="n">
        <v>1511</v>
      </c>
      <c r="I17" s="17" t="n">
        <v>1127</v>
      </c>
      <c r="J17" s="17" t="n">
        <v>490</v>
      </c>
      <c r="K17" s="17" t="n">
        <v>384</v>
      </c>
      <c r="L17" s="17" t="n">
        <v>246</v>
      </c>
      <c r="M17" s="17" t="s">
        <v>30</v>
      </c>
    </row>
    <row r="18" customFormat="false" ht="12.75" hidden="false" customHeight="true" outlineLevel="0" collapsed="false">
      <c r="A18" s="20" t="s">
        <v>66</v>
      </c>
      <c r="B18" s="17" t="n">
        <v>4893</v>
      </c>
      <c r="C18" s="17" t="n">
        <v>140</v>
      </c>
      <c r="D18" s="17" t="n">
        <v>524</v>
      </c>
      <c r="E18" s="17" t="n">
        <v>206</v>
      </c>
      <c r="F18" s="17" t="n">
        <v>163</v>
      </c>
      <c r="G18" s="17" t="n">
        <v>754</v>
      </c>
      <c r="H18" s="17" t="n">
        <v>877</v>
      </c>
      <c r="I18" s="17" t="n">
        <v>723</v>
      </c>
      <c r="J18" s="17" t="n">
        <v>487</v>
      </c>
      <c r="K18" s="17" t="n">
        <v>616</v>
      </c>
      <c r="L18" s="17" t="n">
        <v>403</v>
      </c>
      <c r="M18" s="17" t="s">
        <v>30</v>
      </c>
    </row>
    <row r="19" customFormat="false" ht="12.75" hidden="false" customHeight="true" outlineLevel="0" collapsed="false">
      <c r="A19" s="20" t="s">
        <v>67</v>
      </c>
      <c r="B19" s="17" t="n">
        <v>561</v>
      </c>
      <c r="C19" s="17" t="n">
        <v>29</v>
      </c>
      <c r="D19" s="17" t="n">
        <v>48</v>
      </c>
      <c r="E19" s="17" t="n">
        <v>24</v>
      </c>
      <c r="F19" s="17" t="n">
        <v>12</v>
      </c>
      <c r="G19" s="17" t="n">
        <v>111</v>
      </c>
      <c r="H19" s="17" t="n">
        <v>95</v>
      </c>
      <c r="I19" s="17" t="n">
        <v>104</v>
      </c>
      <c r="J19" s="17" t="n">
        <v>37</v>
      </c>
      <c r="K19" s="17" t="n">
        <v>51</v>
      </c>
      <c r="L19" s="17" t="n">
        <v>50</v>
      </c>
      <c r="M19" s="17" t="s">
        <v>30</v>
      </c>
    </row>
    <row r="20" customFormat="false" ht="12.75" hidden="false" customHeight="true" outlineLevel="0" collapsed="false">
      <c r="A20" s="20" t="s">
        <v>68</v>
      </c>
      <c r="B20" s="17" t="n">
        <v>13522</v>
      </c>
      <c r="C20" s="17" t="n">
        <v>567</v>
      </c>
      <c r="D20" s="17" t="n">
        <v>1231</v>
      </c>
      <c r="E20" s="17" t="n">
        <v>564</v>
      </c>
      <c r="F20" s="17" t="n">
        <v>597</v>
      </c>
      <c r="G20" s="17" t="n">
        <v>3524</v>
      </c>
      <c r="H20" s="17" t="n">
        <v>2828</v>
      </c>
      <c r="I20" s="17" t="n">
        <v>1882</v>
      </c>
      <c r="J20" s="17" t="n">
        <v>925</v>
      </c>
      <c r="K20" s="17" t="n">
        <v>819</v>
      </c>
      <c r="L20" s="17" t="n">
        <v>585</v>
      </c>
      <c r="M20" s="17" t="s">
        <v>30</v>
      </c>
    </row>
    <row r="21" customFormat="false" ht="12.75" hidden="false" customHeight="true" outlineLevel="0" collapsed="false">
      <c r="A21" s="20" t="s">
        <v>69</v>
      </c>
      <c r="B21" s="17" t="n">
        <v>95873</v>
      </c>
      <c r="C21" s="17" t="n">
        <v>3732</v>
      </c>
      <c r="D21" s="17" t="n">
        <v>8643</v>
      </c>
      <c r="E21" s="17" t="n">
        <v>3351</v>
      </c>
      <c r="F21" s="17" t="n">
        <v>2135</v>
      </c>
      <c r="G21" s="17" t="n">
        <v>14748</v>
      </c>
      <c r="H21" s="17" t="n">
        <v>19497</v>
      </c>
      <c r="I21" s="17" t="n">
        <v>17177</v>
      </c>
      <c r="J21" s="17" t="n">
        <v>9276</v>
      </c>
      <c r="K21" s="17" t="n">
        <v>9209</v>
      </c>
      <c r="L21" s="17" t="n">
        <v>8100</v>
      </c>
      <c r="M21" s="17" t="n">
        <v>5</v>
      </c>
    </row>
    <row r="22" customFormat="false" ht="12.75" hidden="false" customHeight="true" outlineLevel="0" collapsed="false">
      <c r="A22" s="20" t="s">
        <v>70</v>
      </c>
      <c r="B22" s="17" t="n">
        <v>991</v>
      </c>
      <c r="C22" s="17" t="n">
        <v>54</v>
      </c>
      <c r="D22" s="17" t="n">
        <v>118</v>
      </c>
      <c r="E22" s="17" t="n">
        <v>50</v>
      </c>
      <c r="F22" s="17" t="n">
        <v>38</v>
      </c>
      <c r="G22" s="17" t="n">
        <v>216</v>
      </c>
      <c r="H22" s="17" t="n">
        <v>211</v>
      </c>
      <c r="I22" s="17" t="n">
        <v>131</v>
      </c>
      <c r="J22" s="17" t="n">
        <v>70</v>
      </c>
      <c r="K22" s="17" t="n">
        <v>50</v>
      </c>
      <c r="L22" s="17" t="n">
        <v>53</v>
      </c>
      <c r="M22" s="17" t="s">
        <v>30</v>
      </c>
    </row>
    <row r="23" customFormat="false" ht="12.75" hidden="false" customHeight="true" outlineLevel="0" collapsed="false">
      <c r="A23" s="20" t="s">
        <v>71</v>
      </c>
      <c r="B23" s="17" t="n">
        <v>697</v>
      </c>
      <c r="C23" s="17" t="n">
        <v>22</v>
      </c>
      <c r="D23" s="17" t="n">
        <v>75</v>
      </c>
      <c r="E23" s="17" t="n">
        <v>54</v>
      </c>
      <c r="F23" s="17" t="n">
        <v>29</v>
      </c>
      <c r="G23" s="17" t="n">
        <v>147</v>
      </c>
      <c r="H23" s="17" t="n">
        <v>107</v>
      </c>
      <c r="I23" s="17" t="n">
        <v>103</v>
      </c>
      <c r="J23" s="17" t="n">
        <v>60</v>
      </c>
      <c r="K23" s="17" t="n">
        <v>58</v>
      </c>
      <c r="L23" s="17" t="n">
        <v>42</v>
      </c>
      <c r="M23" s="17" t="s">
        <v>30</v>
      </c>
    </row>
    <row r="24" customFormat="false" ht="12.75" hidden="false" customHeight="true" outlineLevel="0" collapsed="false">
      <c r="A24" s="20" t="s">
        <v>72</v>
      </c>
      <c r="B24" s="17" t="n">
        <v>5066</v>
      </c>
      <c r="C24" s="17" t="n">
        <v>229</v>
      </c>
      <c r="D24" s="17" t="n">
        <v>543</v>
      </c>
      <c r="E24" s="17" t="n">
        <v>210</v>
      </c>
      <c r="F24" s="17" t="n">
        <v>166</v>
      </c>
      <c r="G24" s="17" t="n">
        <v>953</v>
      </c>
      <c r="H24" s="17" t="n">
        <v>957</v>
      </c>
      <c r="I24" s="17" t="n">
        <v>855</v>
      </c>
      <c r="J24" s="17" t="n">
        <v>455</v>
      </c>
      <c r="K24" s="17" t="n">
        <v>409</v>
      </c>
      <c r="L24" s="17" t="n">
        <v>288</v>
      </c>
      <c r="M24" s="17" t="n">
        <v>1</v>
      </c>
    </row>
    <row r="25" customFormat="false" ht="13.5" hidden="false" customHeight="true" outlineLevel="0" collapsed="false">
      <c r="A25" s="32" t="s">
        <v>73</v>
      </c>
      <c r="B25" s="31" t="n">
        <v>3801</v>
      </c>
      <c r="C25" s="31" t="n">
        <v>366</v>
      </c>
      <c r="D25" s="31" t="n">
        <v>277</v>
      </c>
      <c r="E25" s="31" t="n">
        <v>75</v>
      </c>
      <c r="F25" s="31" t="n">
        <v>66</v>
      </c>
      <c r="G25" s="31" t="n">
        <v>538</v>
      </c>
      <c r="H25" s="31" t="n">
        <v>896</v>
      </c>
      <c r="I25" s="31" t="n">
        <v>669</v>
      </c>
      <c r="J25" s="31" t="n">
        <v>396</v>
      </c>
      <c r="K25" s="31" t="n">
        <v>268</v>
      </c>
      <c r="L25" s="31" t="n">
        <v>250</v>
      </c>
      <c r="M25" s="31" t="s">
        <v>30</v>
      </c>
    </row>
    <row r="26" customFormat="false" ht="10.5" hidden="false" customHeight="true" outlineLevel="0" collapsed="false">
      <c r="A26" s="19" t="s">
        <v>7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2.75" hidden="false" customHeight="true" outlineLevel="0" collapsed="false">
      <c r="A27" s="19" t="s">
        <v>75</v>
      </c>
      <c r="B27" s="31" t="n">
        <v>12</v>
      </c>
      <c r="C27" s="31" t="n">
        <v>2</v>
      </c>
      <c r="D27" s="31" t="s">
        <v>30</v>
      </c>
      <c r="E27" s="31" t="s">
        <v>30</v>
      </c>
      <c r="F27" s="31" t="s">
        <v>30</v>
      </c>
      <c r="G27" s="31" t="n">
        <v>1</v>
      </c>
      <c r="H27" s="31" t="n">
        <v>3</v>
      </c>
      <c r="I27" s="31" t="n">
        <v>4</v>
      </c>
      <c r="J27" s="31" t="n">
        <v>1</v>
      </c>
      <c r="K27" s="31" t="n">
        <v>1</v>
      </c>
      <c r="L27" s="31" t="s">
        <v>30</v>
      </c>
      <c r="M27" s="31" t="s">
        <v>30</v>
      </c>
    </row>
    <row r="28" customFormat="false" ht="12.75" hidden="false" customHeight="true" outlineLevel="0" collapsed="false">
      <c r="A28" s="19" t="s">
        <v>76</v>
      </c>
      <c r="B28" s="31" t="n">
        <v>440</v>
      </c>
      <c r="C28" s="31" t="n">
        <v>27</v>
      </c>
      <c r="D28" s="31" t="n">
        <v>36</v>
      </c>
      <c r="E28" s="31" t="n">
        <v>8</v>
      </c>
      <c r="F28" s="31" t="n">
        <v>5</v>
      </c>
      <c r="G28" s="31" t="n">
        <v>75</v>
      </c>
      <c r="H28" s="31" t="n">
        <v>85</v>
      </c>
      <c r="I28" s="31" t="n">
        <v>97</v>
      </c>
      <c r="J28" s="31" t="n">
        <v>55</v>
      </c>
      <c r="K28" s="31" t="n">
        <v>40</v>
      </c>
      <c r="L28" s="31" t="n">
        <v>12</v>
      </c>
      <c r="M28" s="31" t="s">
        <v>30</v>
      </c>
    </row>
    <row r="29" customFormat="false" ht="12.75" hidden="false" customHeight="true" outlineLevel="0" collapsed="false">
      <c r="A29" s="19" t="s">
        <v>77</v>
      </c>
      <c r="B29" s="17" t="n">
        <v>132</v>
      </c>
      <c r="C29" s="17" t="n">
        <v>10</v>
      </c>
      <c r="D29" s="17" t="n">
        <v>9</v>
      </c>
      <c r="E29" s="17" t="n">
        <v>8</v>
      </c>
      <c r="F29" s="17" t="n">
        <v>3</v>
      </c>
      <c r="G29" s="17" t="n">
        <v>22</v>
      </c>
      <c r="H29" s="17" t="n">
        <v>22</v>
      </c>
      <c r="I29" s="17" t="n">
        <v>23</v>
      </c>
      <c r="J29" s="17" t="n">
        <v>14</v>
      </c>
      <c r="K29" s="17" t="n">
        <v>12</v>
      </c>
      <c r="L29" s="17" t="n">
        <v>9</v>
      </c>
      <c r="M29" s="17" t="s">
        <v>30</v>
      </c>
    </row>
    <row r="30" customFormat="false" ht="12.75" hidden="false" customHeight="true" outlineLevel="0" collapsed="false">
      <c r="A30" s="19" t="s">
        <v>78</v>
      </c>
      <c r="B30" s="17" t="n">
        <v>395</v>
      </c>
      <c r="C30" s="17" t="n">
        <v>15</v>
      </c>
      <c r="D30" s="17" t="n">
        <v>60</v>
      </c>
      <c r="E30" s="17" t="n">
        <v>17</v>
      </c>
      <c r="F30" s="17" t="n">
        <v>16</v>
      </c>
      <c r="G30" s="17" t="n">
        <v>69</v>
      </c>
      <c r="H30" s="17" t="n">
        <v>105</v>
      </c>
      <c r="I30" s="17" t="n">
        <v>49</v>
      </c>
      <c r="J30" s="17" t="n">
        <v>30</v>
      </c>
      <c r="K30" s="17" t="n">
        <v>22</v>
      </c>
      <c r="L30" s="17" t="n">
        <v>12</v>
      </c>
      <c r="M30" s="17" t="s">
        <v>30</v>
      </c>
    </row>
    <row r="31" customFormat="false" ht="12.75" hidden="false" customHeight="true" outlineLevel="0" collapsed="false">
      <c r="A31" s="19" t="s">
        <v>79</v>
      </c>
      <c r="B31" s="17" t="n">
        <v>611</v>
      </c>
      <c r="C31" s="17" t="n">
        <v>16</v>
      </c>
      <c r="D31" s="17" t="n">
        <v>48</v>
      </c>
      <c r="E31" s="17" t="n">
        <v>19</v>
      </c>
      <c r="F31" s="17" t="n">
        <v>9</v>
      </c>
      <c r="G31" s="17" t="n">
        <v>79</v>
      </c>
      <c r="H31" s="17" t="n">
        <v>157</v>
      </c>
      <c r="I31" s="17" t="n">
        <v>113</v>
      </c>
      <c r="J31" s="17" t="n">
        <v>78</v>
      </c>
      <c r="K31" s="17" t="n">
        <v>49</v>
      </c>
      <c r="L31" s="17" t="n">
        <v>43</v>
      </c>
      <c r="M31" s="17" t="s">
        <v>30</v>
      </c>
    </row>
    <row r="32" customFormat="false" ht="12.75" hidden="false" customHeight="true" outlineLevel="0" collapsed="false">
      <c r="A32" s="19" t="s">
        <v>80</v>
      </c>
      <c r="B32" s="31" t="n">
        <v>275</v>
      </c>
      <c r="C32" s="31" t="n">
        <v>46</v>
      </c>
      <c r="D32" s="31" t="n">
        <v>23</v>
      </c>
      <c r="E32" s="31" t="n">
        <v>7</v>
      </c>
      <c r="F32" s="31" t="n">
        <v>3</v>
      </c>
      <c r="G32" s="31" t="n">
        <v>38</v>
      </c>
      <c r="H32" s="31" t="n">
        <v>48</v>
      </c>
      <c r="I32" s="31" t="n">
        <v>49</v>
      </c>
      <c r="J32" s="31" t="n">
        <v>28</v>
      </c>
      <c r="K32" s="31" t="n">
        <v>19</v>
      </c>
      <c r="L32" s="31" t="n">
        <v>14</v>
      </c>
      <c r="M32" s="31" t="s">
        <v>30</v>
      </c>
    </row>
    <row r="33" customFormat="false" ht="12.75" hidden="false" customHeight="true" outlineLevel="0" collapsed="false">
      <c r="A33" s="19" t="s">
        <v>81</v>
      </c>
      <c r="B33" s="31" t="n">
        <v>781</v>
      </c>
      <c r="C33" s="31" t="n">
        <v>67</v>
      </c>
      <c r="D33" s="31" t="n">
        <v>22</v>
      </c>
      <c r="E33" s="31" t="n">
        <v>5</v>
      </c>
      <c r="F33" s="31" t="n">
        <v>9</v>
      </c>
      <c r="G33" s="31" t="n">
        <v>71</v>
      </c>
      <c r="H33" s="31" t="n">
        <v>205</v>
      </c>
      <c r="I33" s="31" t="n">
        <v>159</v>
      </c>
      <c r="J33" s="31" t="n">
        <v>99</v>
      </c>
      <c r="K33" s="31" t="n">
        <v>63</v>
      </c>
      <c r="L33" s="31" t="n">
        <v>81</v>
      </c>
      <c r="M33" s="31" t="s">
        <v>30</v>
      </c>
    </row>
    <row r="34" customFormat="false" ht="12.75" hidden="false" customHeight="true" outlineLevel="0" collapsed="false">
      <c r="A34" s="19" t="s">
        <v>82</v>
      </c>
      <c r="B34" s="31" t="n">
        <v>154</v>
      </c>
      <c r="C34" s="31" t="n">
        <v>16</v>
      </c>
      <c r="D34" s="31" t="n">
        <v>4</v>
      </c>
      <c r="E34" s="31" t="n">
        <v>1</v>
      </c>
      <c r="F34" s="31" t="n">
        <v>3</v>
      </c>
      <c r="G34" s="31" t="n">
        <v>32</v>
      </c>
      <c r="H34" s="31" t="n">
        <v>46</v>
      </c>
      <c r="I34" s="31" t="n">
        <v>13</v>
      </c>
      <c r="J34" s="31" t="n">
        <v>8</v>
      </c>
      <c r="K34" s="31" t="n">
        <v>11</v>
      </c>
      <c r="L34" s="31" t="n">
        <v>20</v>
      </c>
      <c r="M34" s="31" t="s">
        <v>30</v>
      </c>
    </row>
    <row r="35" customFormat="false" ht="12.75" hidden="false" customHeight="true" outlineLevel="0" collapsed="false">
      <c r="A35" s="19" t="s">
        <v>83</v>
      </c>
      <c r="B35" s="31" t="n">
        <v>90</v>
      </c>
      <c r="C35" s="31" t="n">
        <v>6</v>
      </c>
      <c r="D35" s="31" t="n">
        <v>6</v>
      </c>
      <c r="E35" s="31" t="n">
        <v>1</v>
      </c>
      <c r="F35" s="31" t="n">
        <v>1</v>
      </c>
      <c r="G35" s="31" t="n">
        <v>10</v>
      </c>
      <c r="H35" s="31" t="n">
        <v>25</v>
      </c>
      <c r="I35" s="31" t="n">
        <v>18</v>
      </c>
      <c r="J35" s="31" t="n">
        <v>7</v>
      </c>
      <c r="K35" s="31" t="n">
        <v>4</v>
      </c>
      <c r="L35" s="31" t="n">
        <v>12</v>
      </c>
      <c r="M35" s="31" t="s">
        <v>30</v>
      </c>
    </row>
    <row r="36" customFormat="false" ht="12.75" hidden="false" customHeight="true" outlineLevel="0" collapsed="false">
      <c r="A36" s="19" t="s">
        <v>84</v>
      </c>
      <c r="B36" s="31" t="n">
        <v>141</v>
      </c>
      <c r="C36" s="31" t="n">
        <v>25</v>
      </c>
      <c r="D36" s="31" t="n">
        <v>15</v>
      </c>
      <c r="E36" s="31" t="n">
        <v>2</v>
      </c>
      <c r="F36" s="31" t="n">
        <v>6</v>
      </c>
      <c r="G36" s="31" t="n">
        <v>12</v>
      </c>
      <c r="H36" s="31" t="n">
        <v>19</v>
      </c>
      <c r="I36" s="31" t="n">
        <v>14</v>
      </c>
      <c r="J36" s="31" t="n">
        <v>16</v>
      </c>
      <c r="K36" s="31" t="n">
        <v>15</v>
      </c>
      <c r="L36" s="31" t="n">
        <v>17</v>
      </c>
      <c r="M36" s="31" t="s">
        <v>30</v>
      </c>
    </row>
    <row r="37" customFormat="false" ht="12.75" hidden="false" customHeight="true" outlineLevel="0" collapsed="false">
      <c r="A37" s="19" t="s">
        <v>85</v>
      </c>
      <c r="B37" s="31" t="n">
        <v>71</v>
      </c>
      <c r="C37" s="31" t="n">
        <v>14</v>
      </c>
      <c r="D37" s="31" t="n">
        <v>5</v>
      </c>
      <c r="E37" s="31" t="s">
        <v>30</v>
      </c>
      <c r="F37" s="31" t="s">
        <v>30</v>
      </c>
      <c r="G37" s="31" t="n">
        <v>10</v>
      </c>
      <c r="H37" s="31" t="n">
        <v>13</v>
      </c>
      <c r="I37" s="31" t="n">
        <v>9</v>
      </c>
      <c r="J37" s="31" t="n">
        <v>5</v>
      </c>
      <c r="K37" s="31" t="n">
        <v>6</v>
      </c>
      <c r="L37" s="31" t="n">
        <v>9</v>
      </c>
      <c r="M37" s="31" t="s">
        <v>30</v>
      </c>
    </row>
    <row r="38" customFormat="false" ht="12.75" hidden="false" customHeight="true" outlineLevel="0" collapsed="false">
      <c r="A38" s="19" t="s">
        <v>86</v>
      </c>
      <c r="B38" s="31" t="n">
        <v>90</v>
      </c>
      <c r="C38" s="31" t="n">
        <v>24</v>
      </c>
      <c r="D38" s="31" t="n">
        <v>8</v>
      </c>
      <c r="E38" s="31" t="s">
        <v>30</v>
      </c>
      <c r="F38" s="31" t="n">
        <v>1</v>
      </c>
      <c r="G38" s="31" t="n">
        <v>11</v>
      </c>
      <c r="H38" s="31" t="n">
        <v>22</v>
      </c>
      <c r="I38" s="31" t="n">
        <v>9</v>
      </c>
      <c r="J38" s="31" t="n">
        <v>9</v>
      </c>
      <c r="K38" s="31" t="n">
        <v>2</v>
      </c>
      <c r="L38" s="31" t="n">
        <v>4</v>
      </c>
      <c r="M38" s="31" t="s">
        <v>30</v>
      </c>
    </row>
    <row r="39" customFormat="false" ht="13.5" hidden="false" customHeight="true" outlineLevel="0" collapsed="false">
      <c r="A39" s="32" t="s">
        <v>87</v>
      </c>
      <c r="B39" s="31" t="n">
        <v>1015</v>
      </c>
      <c r="C39" s="31" t="n">
        <v>168</v>
      </c>
      <c r="D39" s="31" t="n">
        <v>110</v>
      </c>
      <c r="E39" s="31" t="n">
        <v>28</v>
      </c>
      <c r="F39" s="31" t="n">
        <v>31</v>
      </c>
      <c r="G39" s="31" t="n">
        <v>139</v>
      </c>
      <c r="H39" s="31" t="n">
        <v>241</v>
      </c>
      <c r="I39" s="31" t="n">
        <v>150</v>
      </c>
      <c r="J39" s="31" t="n">
        <v>73</v>
      </c>
      <c r="K39" s="31" t="n">
        <v>40</v>
      </c>
      <c r="L39" s="31" t="n">
        <v>34</v>
      </c>
      <c r="M39" s="31" t="n">
        <v>1</v>
      </c>
    </row>
    <row r="40" customFormat="false" ht="10.5" hidden="false" customHeight="true" outlineLevel="0" collapsed="false">
      <c r="A40" s="19" t="s">
        <v>7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2" hidden="false" customHeight="true" outlineLevel="0" collapsed="false">
      <c r="A41" s="33" t="s">
        <v>8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2.75" hidden="false" customHeight="true" outlineLevel="0" collapsed="false">
      <c r="A42" s="34" t="s">
        <v>89</v>
      </c>
      <c r="B42" s="31" t="n">
        <v>695</v>
      </c>
      <c r="C42" s="31" t="n">
        <v>148</v>
      </c>
      <c r="D42" s="31" t="n">
        <v>87</v>
      </c>
      <c r="E42" s="31" t="n">
        <v>20</v>
      </c>
      <c r="F42" s="31" t="n">
        <v>18</v>
      </c>
      <c r="G42" s="31" t="n">
        <v>96</v>
      </c>
      <c r="H42" s="31" t="n">
        <v>120</v>
      </c>
      <c r="I42" s="31" t="n">
        <v>101</v>
      </c>
      <c r="J42" s="31" t="n">
        <v>57</v>
      </c>
      <c r="K42" s="31" t="n">
        <v>31</v>
      </c>
      <c r="L42" s="31" t="n">
        <v>16</v>
      </c>
      <c r="M42" s="31" t="n">
        <v>1</v>
      </c>
    </row>
    <row r="43" customFormat="false" ht="13.5" hidden="false" customHeight="true" outlineLevel="0" collapsed="false">
      <c r="A43" s="32" t="s">
        <v>90</v>
      </c>
      <c r="B43" s="31" t="n">
        <v>11781</v>
      </c>
      <c r="C43" s="31" t="n">
        <v>487</v>
      </c>
      <c r="D43" s="31" t="n">
        <v>287</v>
      </c>
      <c r="E43" s="31" t="n">
        <v>183</v>
      </c>
      <c r="F43" s="31" t="n">
        <v>838</v>
      </c>
      <c r="G43" s="31" t="n">
        <v>5508</v>
      </c>
      <c r="H43" s="31" t="n">
        <v>3164</v>
      </c>
      <c r="I43" s="31" t="n">
        <v>974</v>
      </c>
      <c r="J43" s="31" t="n">
        <v>198</v>
      </c>
      <c r="K43" s="31" t="n">
        <v>86</v>
      </c>
      <c r="L43" s="31" t="n">
        <v>55</v>
      </c>
      <c r="M43" s="31" t="n">
        <v>1</v>
      </c>
    </row>
    <row r="44" customFormat="false" ht="10.5" hidden="false" customHeight="true" outlineLevel="0" collapsed="false">
      <c r="A44" s="19" t="s">
        <v>7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true" outlineLevel="0" collapsed="false">
      <c r="A45" s="19" t="s">
        <v>91</v>
      </c>
      <c r="B45" s="31" t="n">
        <v>536</v>
      </c>
      <c r="C45" s="31" t="n">
        <v>36</v>
      </c>
      <c r="D45" s="31" t="n">
        <v>47</v>
      </c>
      <c r="E45" s="31" t="n">
        <v>12</v>
      </c>
      <c r="F45" s="31" t="n">
        <v>14</v>
      </c>
      <c r="G45" s="31" t="n">
        <v>147</v>
      </c>
      <c r="H45" s="31" t="n">
        <v>209</v>
      </c>
      <c r="I45" s="31" t="n">
        <v>49</v>
      </c>
      <c r="J45" s="31" t="n">
        <v>15</v>
      </c>
      <c r="K45" s="31" t="n">
        <v>5</v>
      </c>
      <c r="L45" s="31" t="n">
        <v>2</v>
      </c>
      <c r="M45" s="31" t="s">
        <v>30</v>
      </c>
    </row>
    <row r="46" customFormat="false" ht="12.2" hidden="false" customHeight="true" outlineLevel="0" collapsed="false">
      <c r="A46" s="19" t="s">
        <v>92</v>
      </c>
      <c r="B46" s="31" t="n">
        <v>3142</v>
      </c>
      <c r="C46" s="31" t="n">
        <v>219</v>
      </c>
      <c r="D46" s="31" t="n">
        <v>73</v>
      </c>
      <c r="E46" s="31" t="n">
        <v>22</v>
      </c>
      <c r="F46" s="31" t="n">
        <v>61</v>
      </c>
      <c r="G46" s="31" t="n">
        <v>762</v>
      </c>
      <c r="H46" s="31" t="n">
        <v>1519</v>
      </c>
      <c r="I46" s="31" t="n">
        <v>458</v>
      </c>
      <c r="J46" s="31" t="n">
        <v>25</v>
      </c>
      <c r="K46" s="31" t="n">
        <v>2</v>
      </c>
      <c r="L46" s="31" t="n">
        <v>1</v>
      </c>
      <c r="M46" s="31" t="s">
        <v>30</v>
      </c>
    </row>
    <row r="47" customFormat="false" ht="12.2" hidden="false" customHeight="true" outlineLevel="0" collapsed="false">
      <c r="A47" s="19" t="s">
        <v>93</v>
      </c>
      <c r="B47" s="31" t="n">
        <v>968</v>
      </c>
      <c r="C47" s="31" t="n">
        <v>7</v>
      </c>
      <c r="D47" s="31" t="n">
        <v>2</v>
      </c>
      <c r="E47" s="31" t="n">
        <v>7</v>
      </c>
      <c r="F47" s="31" t="n">
        <v>45</v>
      </c>
      <c r="G47" s="31" t="n">
        <v>766</v>
      </c>
      <c r="H47" s="31" t="n">
        <v>106</v>
      </c>
      <c r="I47" s="31" t="n">
        <v>28</v>
      </c>
      <c r="J47" s="31" t="n">
        <v>7</v>
      </c>
      <c r="K47" s="31" t="s">
        <v>30</v>
      </c>
      <c r="L47" s="31" t="s">
        <v>30</v>
      </c>
      <c r="M47" s="31" t="s">
        <v>30</v>
      </c>
    </row>
    <row r="48" customFormat="false" ht="12.2" hidden="false" customHeight="true" outlineLevel="0" collapsed="false">
      <c r="A48" s="19" t="s">
        <v>94</v>
      </c>
      <c r="B48" s="31" t="n">
        <v>1664</v>
      </c>
      <c r="C48" s="31" t="n">
        <v>13</v>
      </c>
      <c r="D48" s="31" t="n">
        <v>5</v>
      </c>
      <c r="E48" s="31" t="n">
        <v>81</v>
      </c>
      <c r="F48" s="31" t="n">
        <v>406</v>
      </c>
      <c r="G48" s="31" t="n">
        <v>940</v>
      </c>
      <c r="H48" s="31" t="n">
        <v>126</v>
      </c>
      <c r="I48" s="31" t="n">
        <v>55</v>
      </c>
      <c r="J48" s="31" t="n">
        <v>25</v>
      </c>
      <c r="K48" s="31" t="n">
        <v>11</v>
      </c>
      <c r="L48" s="31" t="n">
        <v>2</v>
      </c>
      <c r="M48" s="31" t="s">
        <v>30</v>
      </c>
    </row>
    <row r="49" customFormat="false" ht="12.2" hidden="false" customHeight="true" outlineLevel="0" collapsed="false">
      <c r="A49" s="19" t="s">
        <v>95</v>
      </c>
      <c r="B49" s="31" t="n">
        <v>37</v>
      </c>
      <c r="C49" s="31" t="s">
        <v>30</v>
      </c>
      <c r="D49" s="31" t="n">
        <v>11</v>
      </c>
      <c r="E49" s="31" t="s">
        <v>30</v>
      </c>
      <c r="F49" s="31" t="n">
        <v>1</v>
      </c>
      <c r="G49" s="31" t="n">
        <v>6</v>
      </c>
      <c r="H49" s="31" t="n">
        <v>14</v>
      </c>
      <c r="I49" s="31" t="n">
        <v>2</v>
      </c>
      <c r="J49" s="31" t="n">
        <v>2</v>
      </c>
      <c r="K49" s="31" t="n">
        <v>1</v>
      </c>
      <c r="L49" s="31" t="s">
        <v>30</v>
      </c>
      <c r="M49" s="31" t="s">
        <v>30</v>
      </c>
    </row>
    <row r="50" customFormat="false" ht="12.2" hidden="false" customHeight="true" outlineLevel="0" collapsed="false">
      <c r="A50" s="33" t="s">
        <v>96</v>
      </c>
      <c r="B50" s="31" t="n">
        <v>944</v>
      </c>
      <c r="C50" s="31" t="n">
        <v>7</v>
      </c>
      <c r="D50" s="31" t="n">
        <v>3</v>
      </c>
      <c r="E50" s="31" t="n">
        <v>14</v>
      </c>
      <c r="F50" s="31" t="n">
        <v>101</v>
      </c>
      <c r="G50" s="31" t="n">
        <v>578</v>
      </c>
      <c r="H50" s="31" t="n">
        <v>197</v>
      </c>
      <c r="I50" s="31" t="n">
        <v>36</v>
      </c>
      <c r="J50" s="31" t="n">
        <v>7</v>
      </c>
      <c r="K50" s="31" t="n">
        <v>1</v>
      </c>
      <c r="L50" s="31" t="s">
        <v>30</v>
      </c>
      <c r="M50" s="31" t="s">
        <v>30</v>
      </c>
    </row>
    <row r="51" customFormat="false" ht="12.2" hidden="false" customHeight="true" outlineLevel="0" collapsed="false">
      <c r="A51" s="34" t="s">
        <v>9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2.75" hidden="false" customHeight="true" outlineLevel="0" collapsed="false">
      <c r="A52" s="32" t="s">
        <v>98</v>
      </c>
      <c r="B52" s="31" t="n">
        <v>1829</v>
      </c>
      <c r="C52" s="31" t="n">
        <v>30</v>
      </c>
      <c r="D52" s="31" t="n">
        <v>10</v>
      </c>
      <c r="E52" s="31" t="n">
        <v>13</v>
      </c>
      <c r="F52" s="31" t="n">
        <v>78</v>
      </c>
      <c r="G52" s="31" t="n">
        <v>1031</v>
      </c>
      <c r="H52" s="31" t="n">
        <v>567</v>
      </c>
      <c r="I52" s="31" t="n">
        <v>86</v>
      </c>
      <c r="J52" s="31" t="n">
        <v>12</v>
      </c>
      <c r="K52" s="31" t="n">
        <v>2</v>
      </c>
      <c r="L52" s="31" t="s">
        <v>30</v>
      </c>
      <c r="M52" s="31" t="s">
        <v>30</v>
      </c>
    </row>
    <row r="53" customFormat="false" ht="12" hidden="false" customHeight="true" outlineLevel="0" collapsed="false">
      <c r="A53" s="35" t="s">
        <v>9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true" outlineLevel="0" collapsed="false">
      <c r="A54" s="35" t="s">
        <v>100</v>
      </c>
      <c r="B54" s="17" t="n">
        <v>46</v>
      </c>
      <c r="C54" s="17" t="n">
        <v>13</v>
      </c>
      <c r="D54" s="17" t="n">
        <v>6</v>
      </c>
      <c r="E54" s="31" t="s">
        <v>30</v>
      </c>
      <c r="F54" s="31" t="s">
        <v>30</v>
      </c>
      <c r="G54" s="17" t="n">
        <v>8</v>
      </c>
      <c r="H54" s="17" t="n">
        <v>6</v>
      </c>
      <c r="I54" s="17" t="n">
        <v>7</v>
      </c>
      <c r="J54" s="17" t="n">
        <v>3</v>
      </c>
      <c r="K54" s="31" t="s">
        <v>30</v>
      </c>
      <c r="L54" s="17" t="n">
        <v>3</v>
      </c>
      <c r="M54" s="31" t="s">
        <v>30</v>
      </c>
    </row>
    <row r="55" customFormat="false" ht="12.75" hidden="false" customHeight="true" outlineLevel="0" collapsed="false">
      <c r="A55" s="20" t="s">
        <v>101</v>
      </c>
      <c r="B55" s="17" t="n">
        <v>82550</v>
      </c>
      <c r="C55" s="17" t="n">
        <v>3771</v>
      </c>
      <c r="D55" s="17" t="n">
        <v>9735</v>
      </c>
      <c r="E55" s="17" t="n">
        <v>4011</v>
      </c>
      <c r="F55" s="17" t="n">
        <v>2163</v>
      </c>
      <c r="G55" s="17" t="n">
        <v>12465</v>
      </c>
      <c r="H55" s="17" t="n">
        <v>17042</v>
      </c>
      <c r="I55" s="17" t="n">
        <v>14391</v>
      </c>
      <c r="J55" s="17" t="n">
        <v>7321</v>
      </c>
      <c r="K55" s="17" t="n">
        <v>6671</v>
      </c>
      <c r="L55" s="17" t="n">
        <v>4979</v>
      </c>
      <c r="M55" s="17" t="n">
        <v>1</v>
      </c>
    </row>
    <row r="56" customFormat="false" ht="12.75" hidden="false" customHeight="true" outlineLevel="0" collapsed="false">
      <c r="A56" s="21" t="s">
        <v>102</v>
      </c>
      <c r="B56" s="17" t="n">
        <v>40364</v>
      </c>
      <c r="C56" s="17" t="n">
        <v>1248</v>
      </c>
      <c r="D56" s="17" t="n">
        <v>2824</v>
      </c>
      <c r="E56" s="17" t="n">
        <v>1467</v>
      </c>
      <c r="F56" s="17" t="n">
        <v>1066</v>
      </c>
      <c r="G56" s="17" t="n">
        <v>5797</v>
      </c>
      <c r="H56" s="17" t="n">
        <v>6038</v>
      </c>
      <c r="I56" s="17" t="n">
        <v>6365</v>
      </c>
      <c r="J56" s="17" t="n">
        <v>3862</v>
      </c>
      <c r="K56" s="17" t="n">
        <v>2630</v>
      </c>
      <c r="L56" s="17" t="n">
        <v>1653</v>
      </c>
      <c r="M56" s="17" t="n">
        <v>7414</v>
      </c>
    </row>
    <row r="57" customFormat="false" ht="15" hidden="false" customHeight="true" outlineLevel="0" collapsed="false">
      <c r="A57" s="36" t="s">
        <v>46</v>
      </c>
      <c r="H57" s="3"/>
      <c r="I57" s="3"/>
      <c r="J57" s="3"/>
      <c r="K57" s="3"/>
      <c r="L57" s="3"/>
      <c r="M57" s="3" t="s">
        <v>47</v>
      </c>
    </row>
    <row r="58" customFormat="false" ht="13.5" hidden="false" customHeight="true" outlineLevel="0" collapsed="false">
      <c r="A58" s="5" t="s">
        <v>3</v>
      </c>
      <c r="B58" s="5" t="s">
        <v>56</v>
      </c>
      <c r="C58" s="6" t="s">
        <v>5</v>
      </c>
      <c r="D58" s="6"/>
      <c r="E58" s="6"/>
      <c r="F58" s="6"/>
      <c r="G58" s="7" t="s">
        <v>6</v>
      </c>
      <c r="H58" s="7"/>
      <c r="I58" s="7"/>
      <c r="J58" s="7"/>
      <c r="K58" s="7"/>
      <c r="L58" s="7"/>
      <c r="M58" s="7"/>
    </row>
    <row r="59" customFormat="false" ht="27.75" hidden="false" customHeight="true" outlineLevel="0" collapsed="false">
      <c r="A59" s="5"/>
      <c r="B59" s="5"/>
      <c r="C59" s="8" t="s">
        <v>7</v>
      </c>
      <c r="D59" s="9" t="s">
        <v>8</v>
      </c>
      <c r="E59" s="9" t="s">
        <v>9</v>
      </c>
      <c r="F59" s="9" t="s">
        <v>10</v>
      </c>
      <c r="G59" s="10" t="s">
        <v>11</v>
      </c>
      <c r="H59" s="10" t="s">
        <v>12</v>
      </c>
      <c r="I59" s="10" t="s">
        <v>13</v>
      </c>
      <c r="J59" s="10" t="s">
        <v>14</v>
      </c>
      <c r="K59" s="10" t="s">
        <v>15</v>
      </c>
      <c r="L59" s="29" t="s">
        <v>16</v>
      </c>
      <c r="M59" s="30" t="s">
        <v>17</v>
      </c>
    </row>
    <row r="60" customFormat="false" ht="15" hidden="false" customHeight="true" outlineLevel="0" collapsed="false">
      <c r="A60" s="11" t="s">
        <v>45</v>
      </c>
      <c r="B60" s="11"/>
      <c r="C60" s="11"/>
      <c r="D60" s="11"/>
      <c r="E60" s="11"/>
      <c r="F60" s="11"/>
    </row>
    <row r="61" customFormat="false" ht="13.5" hidden="false" customHeight="true" outlineLevel="0" collapsed="false">
      <c r="A61" s="16" t="s">
        <v>22</v>
      </c>
      <c r="B61" s="17" t="n">
        <v>22316317</v>
      </c>
      <c r="C61" s="17" t="n">
        <v>1498124</v>
      </c>
      <c r="D61" s="17" t="n">
        <v>2576582</v>
      </c>
      <c r="E61" s="17" t="n">
        <v>1203418</v>
      </c>
      <c r="F61" s="17" t="n">
        <v>786120</v>
      </c>
      <c r="G61" s="17" t="n">
        <v>3467501</v>
      </c>
      <c r="H61" s="17" t="n">
        <v>3246440</v>
      </c>
      <c r="I61" s="17" t="n">
        <v>3456632</v>
      </c>
      <c r="J61" s="17" t="n">
        <v>2347402</v>
      </c>
      <c r="K61" s="17" t="n">
        <v>2266965</v>
      </c>
      <c r="L61" s="17" t="n">
        <v>1457430</v>
      </c>
      <c r="M61" s="17" t="n">
        <v>9703</v>
      </c>
    </row>
    <row r="62" customFormat="false" ht="11.25" hidden="false" customHeight="true" outlineLevel="0" collapsed="false">
      <c r="A62" s="18" t="s">
        <v>57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3.5" hidden="false" customHeight="true" outlineLevel="0" collapsed="false">
      <c r="A63" s="18" t="s">
        <v>58</v>
      </c>
      <c r="B63" s="31" t="n">
        <v>22166611</v>
      </c>
      <c r="C63" s="31" t="n">
        <v>1491693</v>
      </c>
      <c r="D63" s="31" t="n">
        <v>2561924</v>
      </c>
      <c r="E63" s="31" t="n">
        <v>1197516</v>
      </c>
      <c r="F63" s="31" t="n">
        <v>781730</v>
      </c>
      <c r="G63" s="31" t="n">
        <v>3439372</v>
      </c>
      <c r="H63" s="31" t="n">
        <v>3212979</v>
      </c>
      <c r="I63" s="31" t="n">
        <v>3430090</v>
      </c>
      <c r="J63" s="31" t="n">
        <v>2335004</v>
      </c>
      <c r="K63" s="31" t="n">
        <v>2257504</v>
      </c>
      <c r="L63" s="31" t="n">
        <v>1452739</v>
      </c>
      <c r="M63" s="31" t="n">
        <v>6060</v>
      </c>
    </row>
    <row r="64" customFormat="false" ht="13.5" hidden="false" customHeight="true" outlineLevel="0" collapsed="false">
      <c r="A64" s="20" t="s">
        <v>59</v>
      </c>
      <c r="B64" s="17" t="n">
        <v>88243</v>
      </c>
      <c r="C64" s="17" t="n">
        <v>3862</v>
      </c>
      <c r="D64" s="17" t="n">
        <v>8175</v>
      </c>
      <c r="E64" s="17" t="n">
        <v>3064</v>
      </c>
      <c r="F64" s="17" t="n">
        <v>2611</v>
      </c>
      <c r="G64" s="17" t="n">
        <v>18598</v>
      </c>
      <c r="H64" s="17" t="n">
        <v>21082</v>
      </c>
      <c r="I64" s="17" t="n">
        <v>15669</v>
      </c>
      <c r="J64" s="17" t="n">
        <v>6845</v>
      </c>
      <c r="K64" s="17" t="n">
        <v>5469</v>
      </c>
      <c r="L64" s="17" t="n">
        <v>2863</v>
      </c>
      <c r="M64" s="17" t="n">
        <v>5</v>
      </c>
    </row>
    <row r="65" customFormat="false" ht="11.25" hidden="false" customHeight="true" outlineLevel="0" collapsed="false">
      <c r="A65" s="19" t="s">
        <v>6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3.5" hidden="false" customHeight="true" outlineLevel="0" collapsed="false">
      <c r="A66" s="32" t="s">
        <v>61</v>
      </c>
      <c r="B66" s="17" t="n">
        <f aca="false">SUM(B67:B77)</f>
        <v>74604</v>
      </c>
      <c r="C66" s="17" t="n">
        <f aca="false">SUM(C67:C77)</f>
        <v>3297</v>
      </c>
      <c r="D66" s="17" t="n">
        <f aca="false">SUM(D67:D77)</f>
        <v>7821</v>
      </c>
      <c r="E66" s="17" t="n">
        <f aca="false">SUM(E67:E77)</f>
        <v>2894</v>
      </c>
      <c r="F66" s="17" t="n">
        <f aca="false">SUM(F67:F77)</f>
        <v>1828</v>
      </c>
      <c r="G66" s="17" t="n">
        <f aca="false">SUM(G67:G77)</f>
        <v>12730</v>
      </c>
      <c r="H66" s="17" t="n">
        <f aca="false">SUM(H67:H77)</f>
        <v>17390</v>
      </c>
      <c r="I66" s="17" t="n">
        <f aca="false">SUM(I67:I77)</f>
        <v>14299</v>
      </c>
      <c r="J66" s="17" t="n">
        <f aca="false">SUM(J67:J77)</f>
        <v>6393</v>
      </c>
      <c r="K66" s="17" t="n">
        <f aca="false">SUM(K67:K77)</f>
        <v>5239</v>
      </c>
      <c r="L66" s="17" t="n">
        <f aca="false">SUM(L67:L77)</f>
        <v>2709</v>
      </c>
      <c r="M66" s="17" t="n">
        <f aca="false">SUM(M67:M77)</f>
        <v>4</v>
      </c>
    </row>
    <row r="67" customFormat="false" ht="13.5" hidden="false" customHeight="true" outlineLevel="0" collapsed="false">
      <c r="A67" s="20" t="s">
        <v>62</v>
      </c>
      <c r="B67" s="17" t="n">
        <v>4520</v>
      </c>
      <c r="C67" s="17" t="n">
        <v>322</v>
      </c>
      <c r="D67" s="17" t="n">
        <v>607</v>
      </c>
      <c r="E67" s="17" t="n">
        <v>143</v>
      </c>
      <c r="F67" s="17" t="n">
        <v>53</v>
      </c>
      <c r="G67" s="17" t="n">
        <v>830</v>
      </c>
      <c r="H67" s="17" t="n">
        <v>1554</v>
      </c>
      <c r="I67" s="17" t="n">
        <v>697</v>
      </c>
      <c r="J67" s="17" t="n">
        <v>170</v>
      </c>
      <c r="K67" s="17" t="n">
        <v>98</v>
      </c>
      <c r="L67" s="17" t="n">
        <v>45</v>
      </c>
      <c r="M67" s="17" t="n">
        <v>1</v>
      </c>
    </row>
    <row r="68" customFormat="false" ht="13.5" hidden="false" customHeight="true" outlineLevel="0" collapsed="false">
      <c r="A68" s="20" t="s">
        <v>63</v>
      </c>
      <c r="B68" s="17" t="n">
        <v>1935</v>
      </c>
      <c r="C68" s="17" t="n">
        <v>119</v>
      </c>
      <c r="D68" s="17" t="n">
        <v>195</v>
      </c>
      <c r="E68" s="17" t="n">
        <v>73</v>
      </c>
      <c r="F68" s="17" t="n">
        <v>31</v>
      </c>
      <c r="G68" s="17" t="n">
        <v>314</v>
      </c>
      <c r="H68" s="17" t="n">
        <v>449</v>
      </c>
      <c r="I68" s="17" t="n">
        <v>327</v>
      </c>
      <c r="J68" s="17" t="n">
        <v>141</v>
      </c>
      <c r="K68" s="17" t="n">
        <v>173</v>
      </c>
      <c r="L68" s="17" t="n">
        <v>113</v>
      </c>
      <c r="M68" s="17" t="s">
        <v>30</v>
      </c>
    </row>
    <row r="69" customFormat="false" ht="13.5" hidden="false" customHeight="true" outlineLevel="0" collapsed="false">
      <c r="A69" s="20" t="s">
        <v>64</v>
      </c>
      <c r="B69" s="17" t="n">
        <v>5330</v>
      </c>
      <c r="C69" s="17" t="n">
        <v>328</v>
      </c>
      <c r="D69" s="17" t="n">
        <v>934</v>
      </c>
      <c r="E69" s="17" t="n">
        <v>244</v>
      </c>
      <c r="F69" s="17" t="n">
        <v>95</v>
      </c>
      <c r="G69" s="17" t="n">
        <v>883</v>
      </c>
      <c r="H69" s="17" t="n">
        <v>1408</v>
      </c>
      <c r="I69" s="17" t="n">
        <v>855</v>
      </c>
      <c r="J69" s="17" t="n">
        <v>277</v>
      </c>
      <c r="K69" s="17" t="n">
        <v>220</v>
      </c>
      <c r="L69" s="17" t="n">
        <v>86</v>
      </c>
      <c r="M69" s="17" t="s">
        <v>30</v>
      </c>
    </row>
    <row r="70" customFormat="false" ht="13.5" hidden="false" customHeight="true" outlineLevel="0" collapsed="false">
      <c r="A70" s="20" t="s">
        <v>65</v>
      </c>
      <c r="B70" s="17" t="n">
        <v>3479</v>
      </c>
      <c r="C70" s="17" t="n">
        <v>94</v>
      </c>
      <c r="D70" s="17" t="n">
        <v>306</v>
      </c>
      <c r="E70" s="17" t="n">
        <v>124</v>
      </c>
      <c r="F70" s="17" t="n">
        <v>71</v>
      </c>
      <c r="G70" s="17" t="n">
        <v>664</v>
      </c>
      <c r="H70" s="17" t="n">
        <v>997</v>
      </c>
      <c r="I70" s="17" t="n">
        <v>709</v>
      </c>
      <c r="J70" s="17" t="n">
        <v>256</v>
      </c>
      <c r="K70" s="17" t="n">
        <v>179</v>
      </c>
      <c r="L70" s="17" t="n">
        <v>79</v>
      </c>
      <c r="M70" s="17" t="s">
        <v>30</v>
      </c>
    </row>
    <row r="71" customFormat="false" ht="13.5" hidden="false" customHeight="true" outlineLevel="0" collapsed="false">
      <c r="A71" s="20" t="s">
        <v>66</v>
      </c>
      <c r="B71" s="17" t="n">
        <v>2215</v>
      </c>
      <c r="C71" s="17" t="n">
        <v>72</v>
      </c>
      <c r="D71" s="17" t="n">
        <v>264</v>
      </c>
      <c r="E71" s="17" t="n">
        <v>106</v>
      </c>
      <c r="F71" s="17" t="n">
        <v>92</v>
      </c>
      <c r="G71" s="17" t="n">
        <v>383</v>
      </c>
      <c r="H71" s="17" t="n">
        <v>430</v>
      </c>
      <c r="I71" s="17" t="n">
        <v>340</v>
      </c>
      <c r="J71" s="17" t="n">
        <v>210</v>
      </c>
      <c r="K71" s="17" t="n">
        <v>232</v>
      </c>
      <c r="L71" s="17" t="n">
        <v>86</v>
      </c>
      <c r="M71" s="17" t="s">
        <v>30</v>
      </c>
    </row>
    <row r="72" customFormat="false" ht="13.5" hidden="false" customHeight="true" outlineLevel="0" collapsed="false">
      <c r="A72" s="20" t="s">
        <v>67</v>
      </c>
      <c r="B72" s="17" t="n">
        <v>277</v>
      </c>
      <c r="C72" s="17" t="n">
        <v>11</v>
      </c>
      <c r="D72" s="17" t="n">
        <v>22</v>
      </c>
      <c r="E72" s="17" t="n">
        <v>14</v>
      </c>
      <c r="F72" s="17" t="n">
        <v>9</v>
      </c>
      <c r="G72" s="17" t="n">
        <v>60</v>
      </c>
      <c r="H72" s="17" t="n">
        <v>53</v>
      </c>
      <c r="I72" s="17" t="n">
        <v>55</v>
      </c>
      <c r="J72" s="17" t="n">
        <v>18</v>
      </c>
      <c r="K72" s="17" t="n">
        <v>21</v>
      </c>
      <c r="L72" s="17" t="n">
        <v>14</v>
      </c>
      <c r="M72" s="17" t="s">
        <v>30</v>
      </c>
    </row>
    <row r="73" customFormat="false" ht="13.5" hidden="false" customHeight="true" outlineLevel="0" collapsed="false">
      <c r="A73" s="20" t="s">
        <v>68</v>
      </c>
      <c r="B73" s="17" t="n">
        <v>6439</v>
      </c>
      <c r="C73" s="17" t="n">
        <v>271</v>
      </c>
      <c r="D73" s="17" t="n">
        <v>661</v>
      </c>
      <c r="E73" s="17" t="n">
        <v>297</v>
      </c>
      <c r="F73" s="17" t="n">
        <v>260</v>
      </c>
      <c r="G73" s="17" t="n">
        <v>1649</v>
      </c>
      <c r="H73" s="17" t="n">
        <v>1499</v>
      </c>
      <c r="I73" s="17" t="n">
        <v>908</v>
      </c>
      <c r="J73" s="17" t="n">
        <v>405</v>
      </c>
      <c r="K73" s="17" t="n">
        <v>308</v>
      </c>
      <c r="L73" s="17" t="n">
        <v>181</v>
      </c>
      <c r="M73" s="17" t="s">
        <v>30</v>
      </c>
    </row>
    <row r="74" customFormat="false" ht="13.5" hidden="false" customHeight="true" outlineLevel="0" collapsed="false">
      <c r="A74" s="20" t="s">
        <v>69</v>
      </c>
      <c r="B74" s="17" t="n">
        <v>46952</v>
      </c>
      <c r="C74" s="17" t="n">
        <v>1919</v>
      </c>
      <c r="D74" s="17" t="n">
        <v>4413</v>
      </c>
      <c r="E74" s="17" t="n">
        <v>1721</v>
      </c>
      <c r="F74" s="17" t="n">
        <v>1077</v>
      </c>
      <c r="G74" s="17" t="n">
        <v>7186</v>
      </c>
      <c r="H74" s="17" t="n">
        <v>10282</v>
      </c>
      <c r="I74" s="17" t="n">
        <v>9861</v>
      </c>
      <c r="J74" s="17" t="n">
        <v>4655</v>
      </c>
      <c r="K74" s="17" t="n">
        <v>3831</v>
      </c>
      <c r="L74" s="17" t="n">
        <v>2005</v>
      </c>
      <c r="M74" s="17" t="n">
        <v>2</v>
      </c>
    </row>
    <row r="75" customFormat="false" ht="13.5" hidden="false" customHeight="true" outlineLevel="0" collapsed="false">
      <c r="A75" s="20" t="s">
        <v>70</v>
      </c>
      <c r="B75" s="17" t="n">
        <v>559</v>
      </c>
      <c r="C75" s="17" t="n">
        <v>26</v>
      </c>
      <c r="D75" s="17" t="n">
        <v>62</v>
      </c>
      <c r="E75" s="17" t="n">
        <v>27</v>
      </c>
      <c r="F75" s="17" t="n">
        <v>29</v>
      </c>
      <c r="G75" s="17" t="n">
        <v>149</v>
      </c>
      <c r="H75" s="17" t="n">
        <v>140</v>
      </c>
      <c r="I75" s="17" t="n">
        <v>68</v>
      </c>
      <c r="J75" s="17" t="n">
        <v>35</v>
      </c>
      <c r="K75" s="17" t="n">
        <v>11</v>
      </c>
      <c r="L75" s="17" t="n">
        <v>12</v>
      </c>
      <c r="M75" s="17" t="s">
        <v>30</v>
      </c>
    </row>
    <row r="76" customFormat="false" ht="13.5" hidden="false" customHeight="true" outlineLevel="0" collapsed="false">
      <c r="A76" s="20" t="s">
        <v>71</v>
      </c>
      <c r="B76" s="17" t="n">
        <v>354</v>
      </c>
      <c r="C76" s="17" t="n">
        <v>9</v>
      </c>
      <c r="D76" s="17" t="n">
        <v>46</v>
      </c>
      <c r="E76" s="17" t="n">
        <v>31</v>
      </c>
      <c r="F76" s="17" t="n">
        <v>17</v>
      </c>
      <c r="G76" s="17" t="n">
        <v>85</v>
      </c>
      <c r="H76" s="17" t="n">
        <v>62</v>
      </c>
      <c r="I76" s="17" t="n">
        <v>51</v>
      </c>
      <c r="J76" s="17" t="n">
        <v>28</v>
      </c>
      <c r="K76" s="17" t="n">
        <v>19</v>
      </c>
      <c r="L76" s="17" t="n">
        <v>6</v>
      </c>
      <c r="M76" s="17" t="s">
        <v>30</v>
      </c>
    </row>
    <row r="77" customFormat="false" ht="13.5" hidden="false" customHeight="true" outlineLevel="0" collapsed="false">
      <c r="A77" s="20" t="s">
        <v>72</v>
      </c>
      <c r="B77" s="17" t="n">
        <v>2544</v>
      </c>
      <c r="C77" s="17" t="n">
        <v>126</v>
      </c>
      <c r="D77" s="17" t="n">
        <v>311</v>
      </c>
      <c r="E77" s="17" t="n">
        <v>114</v>
      </c>
      <c r="F77" s="17" t="n">
        <v>94</v>
      </c>
      <c r="G77" s="17" t="n">
        <v>527</v>
      </c>
      <c r="H77" s="17" t="n">
        <v>516</v>
      </c>
      <c r="I77" s="17" t="n">
        <v>428</v>
      </c>
      <c r="J77" s="17" t="n">
        <v>198</v>
      </c>
      <c r="K77" s="17" t="n">
        <v>147</v>
      </c>
      <c r="L77" s="17" t="n">
        <v>82</v>
      </c>
      <c r="M77" s="17" t="n">
        <v>1</v>
      </c>
    </row>
    <row r="78" customFormat="false" ht="13.5" hidden="false" customHeight="true" outlineLevel="0" collapsed="false">
      <c r="A78" s="32" t="s">
        <v>73</v>
      </c>
      <c r="B78" s="17" t="n">
        <v>2167</v>
      </c>
      <c r="C78" s="17" t="n">
        <v>187</v>
      </c>
      <c r="D78" s="17" t="n">
        <v>131</v>
      </c>
      <c r="E78" s="17" t="n">
        <v>36</v>
      </c>
      <c r="F78" s="17" t="n">
        <v>35</v>
      </c>
      <c r="G78" s="17" t="n">
        <v>296</v>
      </c>
      <c r="H78" s="17" t="n">
        <v>560</v>
      </c>
      <c r="I78" s="17" t="n">
        <v>430</v>
      </c>
      <c r="J78" s="17" t="n">
        <v>251</v>
      </c>
      <c r="K78" s="17" t="n">
        <v>144</v>
      </c>
      <c r="L78" s="17" t="n">
        <v>97</v>
      </c>
      <c r="M78" s="17" t="s">
        <v>30</v>
      </c>
    </row>
    <row r="79" customFormat="false" ht="13.5" hidden="false" customHeight="true" outlineLevel="0" collapsed="false">
      <c r="A79" s="19" t="s">
        <v>74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5" hidden="false" customHeight="true" outlineLevel="0" collapsed="false">
      <c r="A80" s="19" t="s">
        <v>75</v>
      </c>
      <c r="B80" s="31" t="n">
        <v>10</v>
      </c>
      <c r="C80" s="31" t="n">
        <v>1</v>
      </c>
      <c r="D80" s="31" t="s">
        <v>30</v>
      </c>
      <c r="E80" s="31" t="s">
        <v>30</v>
      </c>
      <c r="F80" s="31" t="s">
        <v>30</v>
      </c>
      <c r="G80" s="31" t="n">
        <v>1</v>
      </c>
      <c r="H80" s="31" t="n">
        <v>3</v>
      </c>
      <c r="I80" s="31" t="n">
        <v>3</v>
      </c>
      <c r="J80" s="31" t="n">
        <v>1</v>
      </c>
      <c r="K80" s="31" t="n">
        <v>1</v>
      </c>
      <c r="L80" s="31" t="s">
        <v>30</v>
      </c>
      <c r="M80" s="31" t="s">
        <v>30</v>
      </c>
    </row>
    <row r="81" customFormat="false" ht="13.5" hidden="false" customHeight="true" outlineLevel="0" collapsed="false">
      <c r="A81" s="19" t="s">
        <v>76</v>
      </c>
      <c r="B81" s="31" t="n">
        <v>321</v>
      </c>
      <c r="C81" s="31" t="n">
        <v>14</v>
      </c>
      <c r="D81" s="31" t="n">
        <v>18</v>
      </c>
      <c r="E81" s="31" t="n">
        <v>4</v>
      </c>
      <c r="F81" s="31" t="n">
        <v>3</v>
      </c>
      <c r="G81" s="31" t="n">
        <v>57</v>
      </c>
      <c r="H81" s="31" t="n">
        <v>63</v>
      </c>
      <c r="I81" s="31" t="n">
        <v>75</v>
      </c>
      <c r="J81" s="31" t="n">
        <v>49</v>
      </c>
      <c r="K81" s="31" t="n">
        <v>28</v>
      </c>
      <c r="L81" s="31" t="n">
        <v>10</v>
      </c>
      <c r="M81" s="31" t="s">
        <v>30</v>
      </c>
    </row>
    <row r="82" customFormat="false" ht="13.5" hidden="false" customHeight="true" outlineLevel="0" collapsed="false">
      <c r="A82" s="19" t="s">
        <v>77</v>
      </c>
      <c r="B82" s="17" t="n">
        <v>67</v>
      </c>
      <c r="C82" s="17" t="n">
        <v>6</v>
      </c>
      <c r="D82" s="17" t="n">
        <v>3</v>
      </c>
      <c r="E82" s="17" t="n">
        <v>4</v>
      </c>
      <c r="F82" s="17" t="s">
        <v>30</v>
      </c>
      <c r="G82" s="17" t="n">
        <v>9</v>
      </c>
      <c r="H82" s="17" t="n">
        <v>13</v>
      </c>
      <c r="I82" s="17" t="n">
        <v>15</v>
      </c>
      <c r="J82" s="17" t="n">
        <v>7</v>
      </c>
      <c r="K82" s="17" t="n">
        <v>7</v>
      </c>
      <c r="L82" s="17" t="n">
        <v>3</v>
      </c>
      <c r="M82" s="17" t="s">
        <v>30</v>
      </c>
    </row>
    <row r="83" customFormat="false" ht="13.5" hidden="false" customHeight="true" outlineLevel="0" collapsed="false">
      <c r="A83" s="19" t="s">
        <v>78</v>
      </c>
      <c r="B83" s="17" t="n">
        <v>166</v>
      </c>
      <c r="C83" s="17" t="n">
        <v>8</v>
      </c>
      <c r="D83" s="17" t="n">
        <v>25</v>
      </c>
      <c r="E83" s="17" t="n">
        <v>9</v>
      </c>
      <c r="F83" s="17" t="n">
        <v>12</v>
      </c>
      <c r="G83" s="17" t="n">
        <v>27</v>
      </c>
      <c r="H83" s="17" t="n">
        <v>43</v>
      </c>
      <c r="I83" s="17" t="n">
        <v>13</v>
      </c>
      <c r="J83" s="17" t="n">
        <v>16</v>
      </c>
      <c r="K83" s="17" t="n">
        <v>10</v>
      </c>
      <c r="L83" s="17" t="n">
        <v>3</v>
      </c>
      <c r="M83" s="17" t="s">
        <v>30</v>
      </c>
    </row>
    <row r="84" customFormat="false" ht="13.5" hidden="false" customHeight="true" outlineLevel="0" collapsed="false">
      <c r="A84" s="19" t="s">
        <v>79</v>
      </c>
      <c r="B84" s="17" t="n">
        <v>290</v>
      </c>
      <c r="C84" s="17" t="n">
        <v>5</v>
      </c>
      <c r="D84" s="17" t="n">
        <v>25</v>
      </c>
      <c r="E84" s="17" t="n">
        <v>5</v>
      </c>
      <c r="F84" s="17" t="n">
        <v>5</v>
      </c>
      <c r="G84" s="17" t="n">
        <v>45</v>
      </c>
      <c r="H84" s="17" t="n">
        <v>76</v>
      </c>
      <c r="I84" s="17" t="n">
        <v>56</v>
      </c>
      <c r="J84" s="17" t="n">
        <v>36</v>
      </c>
      <c r="K84" s="17" t="n">
        <v>22</v>
      </c>
      <c r="L84" s="17" t="n">
        <v>15</v>
      </c>
      <c r="M84" s="17" t="s">
        <v>30</v>
      </c>
    </row>
    <row r="85" customFormat="false" ht="13.5" hidden="false" customHeight="true" outlineLevel="0" collapsed="false">
      <c r="A85" s="19" t="s">
        <v>80</v>
      </c>
      <c r="B85" s="31" t="n">
        <v>169</v>
      </c>
      <c r="C85" s="31" t="n">
        <v>28</v>
      </c>
      <c r="D85" s="31" t="n">
        <v>11</v>
      </c>
      <c r="E85" s="31" t="n">
        <v>3</v>
      </c>
      <c r="F85" s="31" t="n">
        <v>2</v>
      </c>
      <c r="G85" s="31" t="n">
        <v>21</v>
      </c>
      <c r="H85" s="31" t="n">
        <v>29</v>
      </c>
      <c r="I85" s="31" t="n">
        <v>37</v>
      </c>
      <c r="J85" s="31" t="n">
        <v>19</v>
      </c>
      <c r="K85" s="31" t="n">
        <v>11</v>
      </c>
      <c r="L85" s="31" t="n">
        <v>8</v>
      </c>
      <c r="M85" s="31" t="s">
        <v>30</v>
      </c>
    </row>
    <row r="86" customFormat="false" ht="13.5" hidden="false" customHeight="true" outlineLevel="0" collapsed="false">
      <c r="A86" s="19" t="s">
        <v>81</v>
      </c>
      <c r="B86" s="31" t="n">
        <v>429</v>
      </c>
      <c r="C86" s="31" t="n">
        <v>36</v>
      </c>
      <c r="D86" s="31" t="n">
        <v>14</v>
      </c>
      <c r="E86" s="31" t="n">
        <v>3</v>
      </c>
      <c r="F86" s="31" t="n">
        <v>1</v>
      </c>
      <c r="G86" s="31" t="n">
        <v>37</v>
      </c>
      <c r="H86" s="31" t="n">
        <v>128</v>
      </c>
      <c r="I86" s="31" t="n">
        <v>100</v>
      </c>
      <c r="J86" s="31" t="n">
        <v>55</v>
      </c>
      <c r="K86" s="31" t="n">
        <v>28</v>
      </c>
      <c r="L86" s="31" t="n">
        <v>27</v>
      </c>
      <c r="M86" s="31" t="s">
        <v>30</v>
      </c>
    </row>
    <row r="87" customFormat="false" ht="13.5" hidden="false" customHeight="true" outlineLevel="0" collapsed="false">
      <c r="A87" s="19" t="s">
        <v>82</v>
      </c>
      <c r="B87" s="31" t="n">
        <v>92</v>
      </c>
      <c r="C87" s="31" t="n">
        <v>7</v>
      </c>
      <c r="D87" s="31" t="n">
        <v>2</v>
      </c>
      <c r="E87" s="31" t="n">
        <v>1</v>
      </c>
      <c r="F87" s="31" t="s">
        <v>30</v>
      </c>
      <c r="G87" s="31" t="n">
        <v>16</v>
      </c>
      <c r="H87" s="31" t="n">
        <v>39</v>
      </c>
      <c r="I87" s="31" t="n">
        <v>9</v>
      </c>
      <c r="J87" s="31" t="n">
        <v>7</v>
      </c>
      <c r="K87" s="31" t="n">
        <v>4</v>
      </c>
      <c r="L87" s="31" t="n">
        <v>7</v>
      </c>
      <c r="M87" s="31" t="s">
        <v>30</v>
      </c>
    </row>
    <row r="88" customFormat="false" ht="13.5" hidden="false" customHeight="true" outlineLevel="0" collapsed="false">
      <c r="A88" s="19" t="s">
        <v>83</v>
      </c>
      <c r="B88" s="31" t="n">
        <v>46</v>
      </c>
      <c r="C88" s="31" t="n">
        <v>4</v>
      </c>
      <c r="D88" s="31" t="n">
        <v>4</v>
      </c>
      <c r="E88" s="31" t="n">
        <v>1</v>
      </c>
      <c r="F88" s="31" t="s">
        <v>30</v>
      </c>
      <c r="G88" s="31" t="n">
        <v>4</v>
      </c>
      <c r="H88" s="31" t="n">
        <v>16</v>
      </c>
      <c r="I88" s="31" t="n">
        <v>10</v>
      </c>
      <c r="J88" s="31" t="n">
        <v>3</v>
      </c>
      <c r="K88" s="31" t="n">
        <v>3</v>
      </c>
      <c r="L88" s="31" t="n">
        <v>1</v>
      </c>
      <c r="M88" s="31" t="s">
        <v>30</v>
      </c>
    </row>
    <row r="89" customFormat="false" ht="13.5" hidden="false" customHeight="true" outlineLevel="0" collapsed="false">
      <c r="A89" s="19" t="s">
        <v>84</v>
      </c>
      <c r="B89" s="31" t="n">
        <v>75</v>
      </c>
      <c r="C89" s="31" t="n">
        <v>12</v>
      </c>
      <c r="D89" s="31" t="n">
        <v>7</v>
      </c>
      <c r="E89" s="31" t="n">
        <v>2</v>
      </c>
      <c r="F89" s="31" t="n">
        <v>4</v>
      </c>
      <c r="G89" s="31" t="n">
        <v>5</v>
      </c>
      <c r="H89" s="31" t="n">
        <v>13</v>
      </c>
      <c r="I89" s="31" t="n">
        <v>10</v>
      </c>
      <c r="J89" s="31" t="n">
        <v>11</v>
      </c>
      <c r="K89" s="31" t="n">
        <v>6</v>
      </c>
      <c r="L89" s="31" t="n">
        <v>5</v>
      </c>
      <c r="M89" s="31" t="s">
        <v>30</v>
      </c>
    </row>
    <row r="90" customFormat="false" ht="13.5" hidden="false" customHeight="true" outlineLevel="0" collapsed="false">
      <c r="A90" s="19" t="s">
        <v>85</v>
      </c>
      <c r="B90" s="31" t="n">
        <v>48</v>
      </c>
      <c r="C90" s="31" t="n">
        <v>7</v>
      </c>
      <c r="D90" s="31" t="n">
        <v>2</v>
      </c>
      <c r="E90" s="31" t="s">
        <v>30</v>
      </c>
      <c r="F90" s="31" t="s">
        <v>30</v>
      </c>
      <c r="G90" s="31" t="n">
        <v>8</v>
      </c>
      <c r="H90" s="31" t="n">
        <v>10</v>
      </c>
      <c r="I90" s="31" t="n">
        <v>5</v>
      </c>
      <c r="J90" s="31" t="n">
        <v>5</v>
      </c>
      <c r="K90" s="31" t="n">
        <v>5</v>
      </c>
      <c r="L90" s="31" t="n">
        <v>6</v>
      </c>
      <c r="M90" s="31" t="s">
        <v>30</v>
      </c>
    </row>
    <row r="91" customFormat="false" ht="13.5" hidden="false" customHeight="true" outlineLevel="0" collapsed="false">
      <c r="A91" s="19" t="s">
        <v>86</v>
      </c>
      <c r="B91" s="31" t="n">
        <v>44</v>
      </c>
      <c r="C91" s="31" t="n">
        <v>10</v>
      </c>
      <c r="D91" s="31" t="n">
        <v>2</v>
      </c>
      <c r="E91" s="31" t="s">
        <v>30</v>
      </c>
      <c r="F91" s="31" t="n">
        <v>1</v>
      </c>
      <c r="G91" s="31" t="n">
        <v>3</v>
      </c>
      <c r="H91" s="31" t="n">
        <v>13</v>
      </c>
      <c r="I91" s="31" t="n">
        <v>5</v>
      </c>
      <c r="J91" s="31" t="n">
        <v>7</v>
      </c>
      <c r="K91" s="31" t="n">
        <v>1</v>
      </c>
      <c r="L91" s="31" t="n">
        <v>2</v>
      </c>
      <c r="M91" s="31" t="s">
        <v>30</v>
      </c>
    </row>
    <row r="92" customFormat="false" ht="13.5" hidden="false" customHeight="true" outlineLevel="0" collapsed="false">
      <c r="A92" s="32" t="s">
        <v>87</v>
      </c>
      <c r="B92" s="17" t="n">
        <v>683</v>
      </c>
      <c r="C92" s="17" t="n">
        <v>98</v>
      </c>
      <c r="D92" s="17" t="n">
        <v>57</v>
      </c>
      <c r="E92" s="17" t="n">
        <v>18</v>
      </c>
      <c r="F92" s="17" t="n">
        <v>25</v>
      </c>
      <c r="G92" s="17" t="n">
        <v>84</v>
      </c>
      <c r="H92" s="17" t="n">
        <v>184</v>
      </c>
      <c r="I92" s="17" t="n">
        <v>111</v>
      </c>
      <c r="J92" s="17" t="n">
        <v>52</v>
      </c>
      <c r="K92" s="17" t="n">
        <v>26</v>
      </c>
      <c r="L92" s="17" t="n">
        <v>28</v>
      </c>
      <c r="M92" s="31" t="s">
        <v>30</v>
      </c>
    </row>
    <row r="93" customFormat="false" ht="13.5" hidden="false" customHeight="true" outlineLevel="0" collapsed="false">
      <c r="A93" s="19" t="s">
        <v>74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5" hidden="false" customHeight="true" outlineLevel="0" collapsed="false">
      <c r="A94" s="33" t="s">
        <v>88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5" hidden="false" customHeight="true" outlineLevel="0" collapsed="false">
      <c r="A95" s="34" t="s">
        <v>89</v>
      </c>
      <c r="B95" s="31" t="n">
        <v>430</v>
      </c>
      <c r="C95" s="31" t="n">
        <v>84</v>
      </c>
      <c r="D95" s="31" t="n">
        <v>44</v>
      </c>
      <c r="E95" s="31" t="n">
        <v>12</v>
      </c>
      <c r="F95" s="31" t="n">
        <v>14</v>
      </c>
      <c r="G95" s="31" t="n">
        <v>59</v>
      </c>
      <c r="H95" s="31" t="n">
        <v>75</v>
      </c>
      <c r="I95" s="31" t="n">
        <v>65</v>
      </c>
      <c r="J95" s="31" t="n">
        <v>43</v>
      </c>
      <c r="K95" s="31" t="n">
        <v>20</v>
      </c>
      <c r="L95" s="31" t="n">
        <v>14</v>
      </c>
      <c r="M95" s="31" t="s">
        <v>30</v>
      </c>
    </row>
    <row r="96" customFormat="false" ht="13.5" hidden="false" customHeight="true" outlineLevel="0" collapsed="false">
      <c r="A96" s="32" t="s">
        <v>90</v>
      </c>
      <c r="B96" s="17" t="n">
        <v>9184</v>
      </c>
      <c r="C96" s="17" t="n">
        <v>260</v>
      </c>
      <c r="D96" s="17" t="n">
        <v>161</v>
      </c>
      <c r="E96" s="17" t="n">
        <v>105</v>
      </c>
      <c r="F96" s="17" t="n">
        <v>672</v>
      </c>
      <c r="G96" s="17" t="n">
        <v>4621</v>
      </c>
      <c r="H96" s="17" t="n">
        <v>2399</v>
      </c>
      <c r="I96" s="17" t="n">
        <v>742</v>
      </c>
      <c r="J96" s="17" t="n">
        <v>138</v>
      </c>
      <c r="K96" s="17" t="n">
        <v>58</v>
      </c>
      <c r="L96" s="17" t="n">
        <v>27</v>
      </c>
      <c r="M96" s="17" t="n">
        <v>1</v>
      </c>
    </row>
    <row r="97" customFormat="false" ht="13.5" hidden="false" customHeight="true" outlineLevel="0" collapsed="false">
      <c r="A97" s="19" t="s">
        <v>74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5" hidden="false" customHeight="true" outlineLevel="0" collapsed="false">
      <c r="A98" s="19" t="s">
        <v>91</v>
      </c>
      <c r="B98" s="31" t="n">
        <v>436</v>
      </c>
      <c r="C98" s="31" t="n">
        <v>15</v>
      </c>
      <c r="D98" s="31" t="n">
        <v>33</v>
      </c>
      <c r="E98" s="31" t="n">
        <v>8</v>
      </c>
      <c r="F98" s="31" t="n">
        <v>12</v>
      </c>
      <c r="G98" s="31" t="n">
        <v>124</v>
      </c>
      <c r="H98" s="31" t="n">
        <v>188</v>
      </c>
      <c r="I98" s="31" t="n">
        <v>42</v>
      </c>
      <c r="J98" s="31" t="n">
        <v>10</v>
      </c>
      <c r="K98" s="31" t="n">
        <v>4</v>
      </c>
      <c r="L98" s="31" t="s">
        <v>30</v>
      </c>
      <c r="M98" s="31" t="s">
        <v>30</v>
      </c>
    </row>
    <row r="99" customFormat="false" ht="13.5" hidden="false" customHeight="true" outlineLevel="0" collapsed="false">
      <c r="A99" s="19" t="s">
        <v>92</v>
      </c>
      <c r="B99" s="31" t="n">
        <v>2029</v>
      </c>
      <c r="C99" s="31" t="n">
        <v>110</v>
      </c>
      <c r="D99" s="31" t="n">
        <v>40</v>
      </c>
      <c r="E99" s="31" t="n">
        <v>15</v>
      </c>
      <c r="F99" s="31" t="n">
        <v>34</v>
      </c>
      <c r="G99" s="31" t="n">
        <v>505</v>
      </c>
      <c r="H99" s="31" t="n">
        <v>957</v>
      </c>
      <c r="I99" s="31" t="n">
        <v>349</v>
      </c>
      <c r="J99" s="31" t="n">
        <v>16</v>
      </c>
      <c r="K99" s="31" t="n">
        <v>2</v>
      </c>
      <c r="L99" s="31" t="n">
        <v>1</v>
      </c>
      <c r="M99" s="31" t="s">
        <v>30</v>
      </c>
    </row>
    <row r="100" customFormat="false" ht="13.5" hidden="false" customHeight="true" outlineLevel="0" collapsed="false">
      <c r="A100" s="19" t="s">
        <v>93</v>
      </c>
      <c r="B100" s="31" t="n">
        <v>810</v>
      </c>
      <c r="C100" s="31" t="n">
        <v>3</v>
      </c>
      <c r="D100" s="31" t="n">
        <v>1</v>
      </c>
      <c r="E100" s="31" t="n">
        <v>7</v>
      </c>
      <c r="F100" s="31" t="n">
        <v>40</v>
      </c>
      <c r="G100" s="31" t="n">
        <v>631</v>
      </c>
      <c r="H100" s="31" t="n">
        <v>100</v>
      </c>
      <c r="I100" s="31" t="n">
        <v>24</v>
      </c>
      <c r="J100" s="31" t="n">
        <v>4</v>
      </c>
      <c r="K100" s="31" t="s">
        <v>30</v>
      </c>
      <c r="L100" s="31" t="s">
        <v>30</v>
      </c>
      <c r="M100" s="31" t="s">
        <v>30</v>
      </c>
    </row>
    <row r="101" customFormat="false" ht="13.5" hidden="false" customHeight="true" outlineLevel="0" collapsed="false">
      <c r="A101" s="19" t="s">
        <v>94</v>
      </c>
      <c r="B101" s="31" t="n">
        <v>1165</v>
      </c>
      <c r="C101" s="31" t="n">
        <v>9</v>
      </c>
      <c r="D101" s="31" t="n">
        <v>3</v>
      </c>
      <c r="E101" s="31" t="n">
        <v>38</v>
      </c>
      <c r="F101" s="31" t="n">
        <v>292</v>
      </c>
      <c r="G101" s="31" t="n">
        <v>675</v>
      </c>
      <c r="H101" s="31" t="n">
        <v>88</v>
      </c>
      <c r="I101" s="31" t="n">
        <v>33</v>
      </c>
      <c r="J101" s="31" t="n">
        <v>17</v>
      </c>
      <c r="K101" s="31" t="n">
        <v>8</v>
      </c>
      <c r="L101" s="31" t="n">
        <v>2</v>
      </c>
      <c r="M101" s="31" t="s">
        <v>30</v>
      </c>
    </row>
    <row r="102" customFormat="false" ht="13.5" hidden="false" customHeight="true" outlineLevel="0" collapsed="false">
      <c r="A102" s="19" t="s">
        <v>95</v>
      </c>
      <c r="B102" s="31" t="n">
        <v>20</v>
      </c>
      <c r="C102" s="31" t="s">
        <v>30</v>
      </c>
      <c r="D102" s="31" t="n">
        <v>4</v>
      </c>
      <c r="E102" s="31" t="s">
        <v>30</v>
      </c>
      <c r="F102" s="31" t="n">
        <v>1</v>
      </c>
      <c r="G102" s="31" t="n">
        <v>5</v>
      </c>
      <c r="H102" s="31" t="n">
        <v>5</v>
      </c>
      <c r="I102" s="31" t="n">
        <v>2</v>
      </c>
      <c r="J102" s="31" t="n">
        <v>2</v>
      </c>
      <c r="K102" s="31" t="n">
        <v>1</v>
      </c>
      <c r="L102" s="31" t="s">
        <v>30</v>
      </c>
      <c r="M102" s="31" t="s">
        <v>30</v>
      </c>
    </row>
    <row r="103" customFormat="false" ht="13.5" hidden="false" customHeight="true" outlineLevel="0" collapsed="false">
      <c r="A103" s="33" t="s">
        <v>96</v>
      </c>
      <c r="B103" s="31" t="n">
        <v>913</v>
      </c>
      <c r="C103" s="31" t="n">
        <v>4</v>
      </c>
      <c r="D103" s="31" t="n">
        <v>3</v>
      </c>
      <c r="E103" s="31" t="n">
        <v>13</v>
      </c>
      <c r="F103" s="31" t="n">
        <v>96</v>
      </c>
      <c r="G103" s="31" t="n">
        <v>560</v>
      </c>
      <c r="H103" s="31" t="n">
        <v>194</v>
      </c>
      <c r="I103" s="31" t="n">
        <v>35</v>
      </c>
      <c r="J103" s="31" t="n">
        <v>7</v>
      </c>
      <c r="K103" s="31" t="n">
        <v>1</v>
      </c>
      <c r="L103" s="31" t="s">
        <v>30</v>
      </c>
      <c r="M103" s="31" t="s">
        <v>30</v>
      </c>
    </row>
    <row r="104" customFormat="false" ht="13.5" hidden="false" customHeight="true" outlineLevel="0" collapsed="false">
      <c r="A104" s="34" t="s">
        <v>9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3.5" hidden="false" customHeight="true" outlineLevel="0" collapsed="false">
      <c r="A105" s="32" t="s">
        <v>98</v>
      </c>
      <c r="B105" s="17" t="n">
        <v>1583</v>
      </c>
      <c r="C105" s="17" t="n">
        <v>15</v>
      </c>
      <c r="D105" s="17" t="n">
        <v>4</v>
      </c>
      <c r="E105" s="17" t="n">
        <v>11</v>
      </c>
      <c r="F105" s="17" t="n">
        <v>51</v>
      </c>
      <c r="G105" s="17" t="n">
        <v>863</v>
      </c>
      <c r="H105" s="17" t="n">
        <v>545</v>
      </c>
      <c r="I105" s="17" t="n">
        <v>83</v>
      </c>
      <c r="J105" s="17" t="n">
        <v>9</v>
      </c>
      <c r="K105" s="17" t="n">
        <v>2</v>
      </c>
      <c r="L105" s="31" t="s">
        <v>30</v>
      </c>
      <c r="M105" s="31" t="s">
        <v>30</v>
      </c>
    </row>
    <row r="106" customFormat="false" ht="13.5" hidden="false" customHeight="true" outlineLevel="0" collapsed="false">
      <c r="A106" s="35" t="s">
        <v>99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5" hidden="false" customHeight="true" outlineLevel="0" collapsed="false">
      <c r="A107" s="35" t="s">
        <v>100</v>
      </c>
      <c r="B107" s="17" t="n">
        <v>22</v>
      </c>
      <c r="C107" s="17" t="n">
        <v>5</v>
      </c>
      <c r="D107" s="17" t="n">
        <v>1</v>
      </c>
      <c r="E107" s="31"/>
      <c r="F107" s="31"/>
      <c r="G107" s="17" t="n">
        <v>4</v>
      </c>
      <c r="H107" s="17" t="n">
        <v>4</v>
      </c>
      <c r="I107" s="17" t="n">
        <v>4</v>
      </c>
      <c r="J107" s="17" t="n">
        <v>2</v>
      </c>
      <c r="K107" s="31"/>
      <c r="L107" s="17" t="n">
        <v>2</v>
      </c>
      <c r="M107" s="31"/>
    </row>
    <row r="108" customFormat="false" ht="13.5" hidden="false" customHeight="true" outlineLevel="0" collapsed="false">
      <c r="A108" s="20" t="s">
        <v>43</v>
      </c>
      <c r="B108" s="17" t="n">
        <v>42103</v>
      </c>
      <c r="C108" s="17" t="n">
        <v>1914</v>
      </c>
      <c r="D108" s="17" t="n">
        <v>5051</v>
      </c>
      <c r="E108" s="17" t="n">
        <v>2064</v>
      </c>
      <c r="F108" s="17" t="n">
        <v>1195</v>
      </c>
      <c r="G108" s="17" t="n">
        <v>6714</v>
      </c>
      <c r="H108" s="17" t="n">
        <v>9465</v>
      </c>
      <c r="I108" s="17" t="n">
        <v>7841</v>
      </c>
      <c r="J108" s="17" t="n">
        <v>3729</v>
      </c>
      <c r="K108" s="17" t="n">
        <v>2847</v>
      </c>
      <c r="L108" s="17" t="n">
        <v>1282</v>
      </c>
      <c r="M108" s="17" t="n">
        <v>1</v>
      </c>
    </row>
    <row r="109" customFormat="false" ht="13.5" hidden="false" customHeight="true" outlineLevel="0" collapsed="false">
      <c r="A109" s="21" t="s">
        <v>44</v>
      </c>
      <c r="B109" s="17" t="n">
        <v>19360</v>
      </c>
      <c r="C109" s="17" t="n">
        <v>655</v>
      </c>
      <c r="D109" s="17" t="n">
        <v>1432</v>
      </c>
      <c r="E109" s="17" t="n">
        <v>774</v>
      </c>
      <c r="F109" s="17" t="n">
        <v>584</v>
      </c>
      <c r="G109" s="17" t="n">
        <v>2817</v>
      </c>
      <c r="H109" s="17" t="n">
        <v>2914</v>
      </c>
      <c r="I109" s="17" t="n">
        <v>3032</v>
      </c>
      <c r="J109" s="17" t="n">
        <v>1824</v>
      </c>
      <c r="K109" s="17" t="n">
        <v>1145</v>
      </c>
      <c r="L109" s="17" t="n">
        <v>546</v>
      </c>
      <c r="M109" s="17" t="n">
        <v>3637</v>
      </c>
    </row>
    <row r="110" customFormat="false" ht="16.5" hidden="false" customHeight="true" outlineLevel="0" collapsed="false">
      <c r="A110" s="11" t="s">
        <v>48</v>
      </c>
      <c r="B110" s="11"/>
      <c r="C110" s="11"/>
      <c r="D110" s="11"/>
      <c r="E110" s="11"/>
      <c r="F110" s="11"/>
    </row>
    <row r="111" customFormat="false" ht="15" hidden="false" customHeight="true" outlineLevel="0" collapsed="false">
      <c r="A111" s="16" t="s">
        <v>22</v>
      </c>
      <c r="B111" s="17" t="n">
        <v>25924585</v>
      </c>
      <c r="C111" s="17" t="n">
        <v>1424000</v>
      </c>
      <c r="D111" s="17" t="n">
        <v>2451157</v>
      </c>
      <c r="E111" s="17" t="n">
        <v>1153695</v>
      </c>
      <c r="F111" s="17" t="n">
        <v>748335</v>
      </c>
      <c r="G111" s="17" t="n">
        <v>3424097</v>
      </c>
      <c r="H111" s="17" t="n">
        <v>3374742</v>
      </c>
      <c r="I111" s="17" t="n">
        <v>3842118</v>
      </c>
      <c r="J111" s="17" t="n">
        <v>2897897</v>
      </c>
      <c r="K111" s="17" t="n">
        <v>3255256</v>
      </c>
      <c r="L111" s="17" t="n">
        <v>3343331</v>
      </c>
      <c r="M111" s="17" t="n">
        <v>9957</v>
      </c>
    </row>
    <row r="112" customFormat="false" ht="11.25" hidden="false" customHeight="true" outlineLevel="0" collapsed="false">
      <c r="A112" s="18" t="s">
        <v>57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true" outlineLevel="0" collapsed="false">
      <c r="A113" s="18" t="s">
        <v>58</v>
      </c>
      <c r="B113" s="31" t="n">
        <v>25783393</v>
      </c>
      <c r="C113" s="31" t="n">
        <v>1417925</v>
      </c>
      <c r="D113" s="31" t="n">
        <v>2437476</v>
      </c>
      <c r="E113" s="31" t="n">
        <v>1148310</v>
      </c>
      <c r="F113" s="31" t="n">
        <v>744810</v>
      </c>
      <c r="G113" s="31" t="n">
        <v>3401241</v>
      </c>
      <c r="H113" s="31" t="n">
        <v>3348394</v>
      </c>
      <c r="I113" s="31" t="n">
        <v>3820812</v>
      </c>
      <c r="J113" s="31" t="n">
        <v>2885493</v>
      </c>
      <c r="K113" s="31" t="n">
        <v>3242310</v>
      </c>
      <c r="L113" s="31" t="n">
        <v>3330446</v>
      </c>
      <c r="M113" s="31" t="n">
        <v>6176</v>
      </c>
    </row>
    <row r="114" customFormat="false" ht="15" hidden="false" customHeight="true" outlineLevel="0" collapsed="false">
      <c r="A114" s="20" t="s">
        <v>59</v>
      </c>
      <c r="B114" s="17" t="n">
        <v>79741</v>
      </c>
      <c r="C114" s="17" t="n">
        <v>3625</v>
      </c>
      <c r="D114" s="17" t="n">
        <v>7605</v>
      </c>
      <c r="E114" s="17" t="n">
        <v>2745</v>
      </c>
      <c r="F114" s="17" t="n">
        <v>2075</v>
      </c>
      <c r="G114" s="17" t="n">
        <v>14125</v>
      </c>
      <c r="H114" s="17" t="n">
        <v>15647</v>
      </c>
      <c r="I114" s="17" t="n">
        <v>11423</v>
      </c>
      <c r="J114" s="17" t="n">
        <v>6774</v>
      </c>
      <c r="K114" s="17" t="n">
        <v>7637</v>
      </c>
      <c r="L114" s="17" t="n">
        <v>8081</v>
      </c>
      <c r="M114" s="17" t="n">
        <v>4</v>
      </c>
    </row>
    <row r="115" customFormat="false" ht="11.25" hidden="false" customHeight="true" outlineLevel="0" collapsed="false">
      <c r="A115" s="19" t="s">
        <v>6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3.5" hidden="false" customHeight="true" outlineLevel="0" collapsed="false">
      <c r="A116" s="32" t="s">
        <v>61</v>
      </c>
      <c r="B116" s="17" t="n">
        <f aca="false">SUM(B117:B127)</f>
        <v>74908</v>
      </c>
      <c r="C116" s="17" t="n">
        <f aca="false">SUM(C117:C127)</f>
        <v>3126</v>
      </c>
      <c r="D116" s="17" t="n">
        <f aca="false">SUM(D117:D127)</f>
        <v>7269</v>
      </c>
      <c r="E116" s="17" t="n">
        <f aca="false">SUM(E117:E127)</f>
        <v>2616</v>
      </c>
      <c r="F116" s="17" t="n">
        <f aca="false">SUM(F117:F127)</f>
        <v>1845</v>
      </c>
      <c r="G116" s="17" t="n">
        <f aca="false">SUM(G117:G127)</f>
        <v>12769</v>
      </c>
      <c r="H116" s="17" t="n">
        <f aca="false">SUM(H117:H127)</f>
        <v>14465</v>
      </c>
      <c r="I116" s="17" t="n">
        <f aca="false">SUM(I117:I127)</f>
        <v>10907</v>
      </c>
      <c r="J116" s="17" t="n">
        <f aca="false">SUM(J117:J127)</f>
        <v>6544</v>
      </c>
      <c r="K116" s="17" t="n">
        <f aca="false">SUM(K117:K127)</f>
        <v>7471</v>
      </c>
      <c r="L116" s="17" t="n">
        <f aca="false">SUM(L117:L127)</f>
        <v>7893</v>
      </c>
      <c r="M116" s="17" t="n">
        <f aca="false">SUM(M117:M127)</f>
        <v>3</v>
      </c>
    </row>
    <row r="117" customFormat="false" ht="13.5" hidden="false" customHeight="true" outlineLevel="0" collapsed="false">
      <c r="A117" s="20" t="s">
        <v>62</v>
      </c>
      <c r="B117" s="17" t="n">
        <v>3035</v>
      </c>
      <c r="C117" s="17" t="n">
        <v>320</v>
      </c>
      <c r="D117" s="17" t="n">
        <v>529</v>
      </c>
      <c r="E117" s="17" t="n">
        <v>109</v>
      </c>
      <c r="F117" s="17" t="n">
        <v>66</v>
      </c>
      <c r="G117" s="17" t="n">
        <v>595</v>
      </c>
      <c r="H117" s="17" t="n">
        <v>757</v>
      </c>
      <c r="I117" s="17" t="n">
        <v>301</v>
      </c>
      <c r="J117" s="17" t="n">
        <v>105</v>
      </c>
      <c r="K117" s="17" t="n">
        <v>132</v>
      </c>
      <c r="L117" s="17" t="n">
        <v>121</v>
      </c>
      <c r="M117" s="17" t="s">
        <v>30</v>
      </c>
    </row>
    <row r="118" customFormat="false" ht="13.5" hidden="false" customHeight="true" outlineLevel="0" collapsed="false">
      <c r="A118" s="20" t="s">
        <v>63</v>
      </c>
      <c r="B118" s="17" t="n">
        <v>2510</v>
      </c>
      <c r="C118" s="17" t="n">
        <v>95</v>
      </c>
      <c r="D118" s="17" t="n">
        <v>195</v>
      </c>
      <c r="E118" s="17" t="n">
        <v>38</v>
      </c>
      <c r="F118" s="17" t="n">
        <v>53</v>
      </c>
      <c r="G118" s="17" t="n">
        <v>512</v>
      </c>
      <c r="H118" s="17" t="n">
        <v>522</v>
      </c>
      <c r="I118" s="17" t="n">
        <v>271</v>
      </c>
      <c r="J118" s="17" t="n">
        <v>183</v>
      </c>
      <c r="K118" s="17" t="n">
        <v>278</v>
      </c>
      <c r="L118" s="17" t="n">
        <v>363</v>
      </c>
      <c r="M118" s="17" t="s">
        <v>30</v>
      </c>
    </row>
    <row r="119" customFormat="false" ht="13.5" hidden="false" customHeight="true" outlineLevel="0" collapsed="false">
      <c r="A119" s="20" t="s">
        <v>64</v>
      </c>
      <c r="B119" s="17" t="n">
        <v>4573</v>
      </c>
      <c r="C119" s="17" t="n">
        <v>271</v>
      </c>
      <c r="D119" s="17" t="n">
        <v>822</v>
      </c>
      <c r="E119" s="17" t="n">
        <v>200</v>
      </c>
      <c r="F119" s="17" t="n">
        <v>108</v>
      </c>
      <c r="G119" s="17" t="n">
        <v>856</v>
      </c>
      <c r="H119" s="17" t="n">
        <v>1082</v>
      </c>
      <c r="I119" s="17" t="n">
        <v>653</v>
      </c>
      <c r="J119" s="17" t="n">
        <v>261</v>
      </c>
      <c r="K119" s="17" t="n">
        <v>213</v>
      </c>
      <c r="L119" s="17" t="n">
        <v>107</v>
      </c>
      <c r="M119" s="17" t="s">
        <v>30</v>
      </c>
    </row>
    <row r="120" customFormat="false" ht="13.5" hidden="false" customHeight="true" outlineLevel="0" collapsed="false">
      <c r="A120" s="20" t="s">
        <v>65</v>
      </c>
      <c r="B120" s="17" t="n">
        <v>2527</v>
      </c>
      <c r="C120" s="17" t="n">
        <v>101</v>
      </c>
      <c r="D120" s="17" t="n">
        <v>320</v>
      </c>
      <c r="E120" s="17" t="n">
        <v>120</v>
      </c>
      <c r="F120" s="17" t="n">
        <v>56</v>
      </c>
      <c r="G120" s="17" t="n">
        <v>392</v>
      </c>
      <c r="H120" s="17" t="n">
        <v>514</v>
      </c>
      <c r="I120" s="17" t="n">
        <v>418</v>
      </c>
      <c r="J120" s="17" t="n">
        <v>234</v>
      </c>
      <c r="K120" s="17" t="n">
        <v>205</v>
      </c>
      <c r="L120" s="17" t="n">
        <v>167</v>
      </c>
      <c r="M120" s="17" t="s">
        <v>30</v>
      </c>
    </row>
    <row r="121" customFormat="false" ht="13.5" hidden="false" customHeight="true" outlineLevel="0" collapsed="false">
      <c r="A121" s="20" t="s">
        <v>66</v>
      </c>
      <c r="B121" s="17" t="n">
        <v>2678</v>
      </c>
      <c r="C121" s="17" t="n">
        <v>68</v>
      </c>
      <c r="D121" s="17" t="n">
        <v>260</v>
      </c>
      <c r="E121" s="17" t="n">
        <v>100</v>
      </c>
      <c r="F121" s="17" t="n">
        <v>71</v>
      </c>
      <c r="G121" s="17" t="n">
        <v>371</v>
      </c>
      <c r="H121" s="17" t="n">
        <v>447</v>
      </c>
      <c r="I121" s="17" t="n">
        <v>383</v>
      </c>
      <c r="J121" s="17" t="n">
        <v>277</v>
      </c>
      <c r="K121" s="17" t="n">
        <v>384</v>
      </c>
      <c r="L121" s="17" t="n">
        <v>317</v>
      </c>
      <c r="M121" s="17" t="s">
        <v>30</v>
      </c>
    </row>
    <row r="122" customFormat="false" ht="13.5" hidden="false" customHeight="true" outlineLevel="0" collapsed="false">
      <c r="A122" s="20" t="s">
        <v>67</v>
      </c>
      <c r="B122" s="17" t="n">
        <v>284</v>
      </c>
      <c r="C122" s="17" t="n">
        <v>18</v>
      </c>
      <c r="D122" s="17" t="n">
        <v>26</v>
      </c>
      <c r="E122" s="17" t="n">
        <v>10</v>
      </c>
      <c r="F122" s="17" t="n">
        <v>3</v>
      </c>
      <c r="G122" s="17" t="n">
        <v>51</v>
      </c>
      <c r="H122" s="17" t="n">
        <v>42</v>
      </c>
      <c r="I122" s="17" t="n">
        <v>49</v>
      </c>
      <c r="J122" s="17" t="n">
        <v>19</v>
      </c>
      <c r="K122" s="17" t="n">
        <v>30</v>
      </c>
      <c r="L122" s="17" t="n">
        <v>36</v>
      </c>
      <c r="M122" s="17" t="s">
        <v>30</v>
      </c>
    </row>
    <row r="123" customFormat="false" ht="13.5" hidden="false" customHeight="true" outlineLevel="0" collapsed="false">
      <c r="A123" s="20" t="s">
        <v>68</v>
      </c>
      <c r="B123" s="17" t="n">
        <v>7083</v>
      </c>
      <c r="C123" s="17" t="n">
        <v>296</v>
      </c>
      <c r="D123" s="17" t="n">
        <v>570</v>
      </c>
      <c r="E123" s="17" t="n">
        <v>267</v>
      </c>
      <c r="F123" s="17" t="n">
        <v>337</v>
      </c>
      <c r="G123" s="17" t="n">
        <v>1875</v>
      </c>
      <c r="H123" s="17" t="n">
        <v>1329</v>
      </c>
      <c r="I123" s="17" t="n">
        <v>974</v>
      </c>
      <c r="J123" s="17" t="n">
        <v>520</v>
      </c>
      <c r="K123" s="17" t="n">
        <v>511</v>
      </c>
      <c r="L123" s="17" t="n">
        <v>404</v>
      </c>
      <c r="M123" s="17" t="s">
        <v>30</v>
      </c>
    </row>
    <row r="124" customFormat="false" ht="13.5" hidden="false" customHeight="true" outlineLevel="0" collapsed="false">
      <c r="A124" s="20" t="s">
        <v>69</v>
      </c>
      <c r="B124" s="17" t="n">
        <v>48921</v>
      </c>
      <c r="C124" s="17" t="n">
        <v>1813</v>
      </c>
      <c r="D124" s="17" t="n">
        <v>4230</v>
      </c>
      <c r="E124" s="17" t="n">
        <v>1630</v>
      </c>
      <c r="F124" s="17" t="n">
        <v>1058</v>
      </c>
      <c r="G124" s="17" t="n">
        <v>7562</v>
      </c>
      <c r="H124" s="17" t="n">
        <v>9215</v>
      </c>
      <c r="I124" s="17" t="n">
        <v>7316</v>
      </c>
      <c r="J124" s="17" t="n">
        <v>4621</v>
      </c>
      <c r="K124" s="17" t="n">
        <v>5378</v>
      </c>
      <c r="L124" s="17" t="n">
        <v>6095</v>
      </c>
      <c r="M124" s="17" t="n">
        <v>3</v>
      </c>
    </row>
    <row r="125" customFormat="false" ht="13.5" hidden="false" customHeight="true" outlineLevel="0" collapsed="false">
      <c r="A125" s="20" t="s">
        <v>70</v>
      </c>
      <c r="B125" s="17" t="n">
        <v>432</v>
      </c>
      <c r="C125" s="17" t="n">
        <v>28</v>
      </c>
      <c r="D125" s="17" t="n">
        <v>56</v>
      </c>
      <c r="E125" s="17" t="n">
        <v>23</v>
      </c>
      <c r="F125" s="17" t="n">
        <v>9</v>
      </c>
      <c r="G125" s="17" t="n">
        <v>67</v>
      </c>
      <c r="H125" s="17" t="n">
        <v>71</v>
      </c>
      <c r="I125" s="17" t="n">
        <v>63</v>
      </c>
      <c r="J125" s="17" t="n">
        <v>35</v>
      </c>
      <c r="K125" s="17" t="n">
        <v>39</v>
      </c>
      <c r="L125" s="17" t="n">
        <v>41</v>
      </c>
      <c r="M125" s="17" t="s">
        <v>30</v>
      </c>
    </row>
    <row r="126" customFormat="false" ht="13.5" hidden="false" customHeight="true" outlineLevel="0" collapsed="false">
      <c r="A126" s="20" t="s">
        <v>71</v>
      </c>
      <c r="B126" s="17" t="n">
        <v>343</v>
      </c>
      <c r="C126" s="17" t="n">
        <v>13</v>
      </c>
      <c r="D126" s="17" t="n">
        <v>29</v>
      </c>
      <c r="E126" s="17" t="n">
        <v>23</v>
      </c>
      <c r="F126" s="17" t="n">
        <v>12</v>
      </c>
      <c r="G126" s="17" t="n">
        <v>62</v>
      </c>
      <c r="H126" s="17" t="n">
        <v>45</v>
      </c>
      <c r="I126" s="17" t="n">
        <v>52</v>
      </c>
      <c r="J126" s="17" t="n">
        <v>32</v>
      </c>
      <c r="K126" s="17" t="n">
        <v>39</v>
      </c>
      <c r="L126" s="17" t="n">
        <v>36</v>
      </c>
      <c r="M126" s="17" t="s">
        <v>30</v>
      </c>
    </row>
    <row r="127" customFormat="false" ht="13.5" hidden="false" customHeight="true" outlineLevel="0" collapsed="false">
      <c r="A127" s="20" t="s">
        <v>72</v>
      </c>
      <c r="B127" s="17" t="n">
        <v>2522</v>
      </c>
      <c r="C127" s="17" t="n">
        <v>103</v>
      </c>
      <c r="D127" s="17" t="n">
        <v>232</v>
      </c>
      <c r="E127" s="17" t="n">
        <v>96</v>
      </c>
      <c r="F127" s="17" t="n">
        <v>72</v>
      </c>
      <c r="G127" s="17" t="n">
        <v>426</v>
      </c>
      <c r="H127" s="17" t="n">
        <v>441</v>
      </c>
      <c r="I127" s="17" t="n">
        <v>427</v>
      </c>
      <c r="J127" s="17" t="n">
        <v>257</v>
      </c>
      <c r="K127" s="17" t="n">
        <v>262</v>
      </c>
      <c r="L127" s="17" t="n">
        <v>206</v>
      </c>
      <c r="M127" s="17" t="s">
        <v>30</v>
      </c>
    </row>
    <row r="128" customFormat="false" ht="14.25" hidden="false" customHeight="true" outlineLevel="0" collapsed="false">
      <c r="A128" s="32" t="s">
        <v>73</v>
      </c>
      <c r="B128" s="37" t="n">
        <v>1634</v>
      </c>
      <c r="C128" s="37" t="n">
        <v>179</v>
      </c>
      <c r="D128" s="37" t="n">
        <v>146</v>
      </c>
      <c r="E128" s="37" t="n">
        <v>39</v>
      </c>
      <c r="F128" s="37" t="n">
        <v>31</v>
      </c>
      <c r="G128" s="37" t="n">
        <v>242</v>
      </c>
      <c r="H128" s="37" t="n">
        <v>336</v>
      </c>
      <c r="I128" s="37" t="n">
        <v>239</v>
      </c>
      <c r="J128" s="37" t="n">
        <v>145</v>
      </c>
      <c r="K128" s="37" t="n">
        <v>124</v>
      </c>
      <c r="L128" s="37" t="n">
        <v>153</v>
      </c>
      <c r="M128" s="37" t="s">
        <v>30</v>
      </c>
    </row>
    <row r="129" customFormat="false" ht="11.25" hidden="false" customHeight="true" outlineLevel="0" collapsed="false">
      <c r="A129" s="19" t="s">
        <v>74</v>
      </c>
      <c r="B129" s="17" t="s">
        <v>55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5" hidden="false" customHeight="true" outlineLevel="0" collapsed="false">
      <c r="A130" s="19" t="s">
        <v>75</v>
      </c>
      <c r="B130" s="37" t="n">
        <v>2</v>
      </c>
      <c r="C130" s="37" t="n">
        <v>1</v>
      </c>
      <c r="D130" s="37" t="s">
        <v>30</v>
      </c>
      <c r="E130" s="37" t="s">
        <v>30</v>
      </c>
      <c r="F130" s="37" t="s">
        <v>30</v>
      </c>
      <c r="G130" s="37" t="s">
        <v>30</v>
      </c>
      <c r="H130" s="37" t="s">
        <v>30</v>
      </c>
      <c r="I130" s="37" t="n">
        <v>1</v>
      </c>
      <c r="J130" s="37" t="s">
        <v>30</v>
      </c>
      <c r="K130" s="37" t="s">
        <v>30</v>
      </c>
      <c r="L130" s="37" t="s">
        <v>30</v>
      </c>
      <c r="M130" s="37" t="s">
        <v>30</v>
      </c>
    </row>
    <row r="131" customFormat="false" ht="13.5" hidden="false" customHeight="true" outlineLevel="0" collapsed="false">
      <c r="A131" s="19" t="s">
        <v>76</v>
      </c>
      <c r="B131" s="37" t="n">
        <v>119</v>
      </c>
      <c r="C131" s="37" t="n">
        <v>13</v>
      </c>
      <c r="D131" s="37" t="n">
        <v>18</v>
      </c>
      <c r="E131" s="37" t="n">
        <v>4</v>
      </c>
      <c r="F131" s="37" t="n">
        <v>2</v>
      </c>
      <c r="G131" s="37" t="n">
        <v>18</v>
      </c>
      <c r="H131" s="37" t="n">
        <v>22</v>
      </c>
      <c r="I131" s="37" t="n">
        <v>22</v>
      </c>
      <c r="J131" s="37" t="n">
        <v>6</v>
      </c>
      <c r="K131" s="37" t="n">
        <v>12</v>
      </c>
      <c r="L131" s="37" t="n">
        <v>2</v>
      </c>
      <c r="M131" s="37" t="s">
        <v>30</v>
      </c>
    </row>
    <row r="132" customFormat="false" ht="13.5" hidden="false" customHeight="true" outlineLevel="0" collapsed="false">
      <c r="A132" s="19" t="s">
        <v>77</v>
      </c>
      <c r="B132" s="17" t="n">
        <v>65</v>
      </c>
      <c r="C132" s="17" t="n">
        <v>4</v>
      </c>
      <c r="D132" s="17" t="n">
        <v>6</v>
      </c>
      <c r="E132" s="17" t="n">
        <v>4</v>
      </c>
      <c r="F132" s="17" t="n">
        <v>3</v>
      </c>
      <c r="G132" s="17" t="n">
        <v>13</v>
      </c>
      <c r="H132" s="17" t="n">
        <v>9</v>
      </c>
      <c r="I132" s="17" t="n">
        <v>8</v>
      </c>
      <c r="J132" s="17" t="n">
        <v>7</v>
      </c>
      <c r="K132" s="17" t="n">
        <v>5</v>
      </c>
      <c r="L132" s="17" t="n">
        <v>6</v>
      </c>
      <c r="M132" s="17" t="s">
        <v>30</v>
      </c>
    </row>
    <row r="133" customFormat="false" ht="13.5" hidden="false" customHeight="true" outlineLevel="0" collapsed="false">
      <c r="A133" s="19" t="s">
        <v>78</v>
      </c>
      <c r="B133" s="17" t="n">
        <v>229</v>
      </c>
      <c r="C133" s="17" t="n">
        <v>7</v>
      </c>
      <c r="D133" s="17" t="n">
        <v>35</v>
      </c>
      <c r="E133" s="17" t="n">
        <v>8</v>
      </c>
      <c r="F133" s="17" t="n">
        <v>4</v>
      </c>
      <c r="G133" s="17" t="n">
        <v>42</v>
      </c>
      <c r="H133" s="17" t="n">
        <v>62</v>
      </c>
      <c r="I133" s="17" t="n">
        <v>36</v>
      </c>
      <c r="J133" s="17" t="n">
        <v>14</v>
      </c>
      <c r="K133" s="17" t="n">
        <v>12</v>
      </c>
      <c r="L133" s="17" t="n">
        <v>9</v>
      </c>
      <c r="M133" s="17" t="s">
        <v>30</v>
      </c>
    </row>
    <row r="134" customFormat="false" ht="13.5" hidden="false" customHeight="true" outlineLevel="0" collapsed="false">
      <c r="A134" s="19" t="s">
        <v>79</v>
      </c>
      <c r="B134" s="17" t="n">
        <v>321</v>
      </c>
      <c r="C134" s="17" t="n">
        <v>11</v>
      </c>
      <c r="D134" s="17" t="n">
        <v>23</v>
      </c>
      <c r="E134" s="17" t="n">
        <v>14</v>
      </c>
      <c r="F134" s="17" t="n">
        <v>4</v>
      </c>
      <c r="G134" s="17" t="n">
        <v>34</v>
      </c>
      <c r="H134" s="17" t="n">
        <v>81</v>
      </c>
      <c r="I134" s="17" t="n">
        <v>57</v>
      </c>
      <c r="J134" s="17" t="n">
        <v>42</v>
      </c>
      <c r="K134" s="17" t="n">
        <v>27</v>
      </c>
      <c r="L134" s="17" t="n">
        <v>28</v>
      </c>
      <c r="M134" s="17" t="s">
        <v>30</v>
      </c>
    </row>
    <row r="135" customFormat="false" ht="13.5" hidden="false" customHeight="true" outlineLevel="0" collapsed="false">
      <c r="A135" s="19" t="s">
        <v>80</v>
      </c>
      <c r="B135" s="37" t="n">
        <v>106</v>
      </c>
      <c r="C135" s="37" t="n">
        <v>18</v>
      </c>
      <c r="D135" s="37" t="n">
        <v>12</v>
      </c>
      <c r="E135" s="37" t="n">
        <v>4</v>
      </c>
      <c r="F135" s="37" t="n">
        <v>1</v>
      </c>
      <c r="G135" s="37" t="n">
        <v>17</v>
      </c>
      <c r="H135" s="37" t="n">
        <v>19</v>
      </c>
      <c r="I135" s="37" t="n">
        <v>12</v>
      </c>
      <c r="J135" s="37" t="n">
        <v>9</v>
      </c>
      <c r="K135" s="37" t="n">
        <v>8</v>
      </c>
      <c r="L135" s="37" t="n">
        <v>6</v>
      </c>
      <c r="M135" s="37" t="s">
        <v>30</v>
      </c>
    </row>
    <row r="136" customFormat="false" ht="13.5" hidden="false" customHeight="true" outlineLevel="0" collapsed="false">
      <c r="A136" s="19" t="s">
        <v>81</v>
      </c>
      <c r="B136" s="37" t="n">
        <v>352</v>
      </c>
      <c r="C136" s="37" t="n">
        <v>31</v>
      </c>
      <c r="D136" s="37" t="n">
        <v>8</v>
      </c>
      <c r="E136" s="37" t="n">
        <v>2</v>
      </c>
      <c r="F136" s="37" t="n">
        <v>8</v>
      </c>
      <c r="G136" s="37" t="n">
        <v>34</v>
      </c>
      <c r="H136" s="37" t="n">
        <v>77</v>
      </c>
      <c r="I136" s="37" t="n">
        <v>59</v>
      </c>
      <c r="J136" s="37" t="n">
        <v>44</v>
      </c>
      <c r="K136" s="37" t="n">
        <v>35</v>
      </c>
      <c r="L136" s="37" t="n">
        <v>54</v>
      </c>
      <c r="M136" s="37" t="s">
        <v>30</v>
      </c>
    </row>
    <row r="137" customFormat="false" ht="13.5" hidden="false" customHeight="true" outlineLevel="0" collapsed="false">
      <c r="A137" s="19" t="s">
        <v>82</v>
      </c>
      <c r="B137" s="37" t="n">
        <v>62</v>
      </c>
      <c r="C137" s="37" t="n">
        <v>9</v>
      </c>
      <c r="D137" s="37" t="n">
        <v>2</v>
      </c>
      <c r="E137" s="37" t="s">
        <v>30</v>
      </c>
      <c r="F137" s="37" t="n">
        <v>3</v>
      </c>
      <c r="G137" s="37" t="n">
        <v>16</v>
      </c>
      <c r="H137" s="37" t="n">
        <v>7</v>
      </c>
      <c r="I137" s="37" t="n">
        <v>4</v>
      </c>
      <c r="J137" s="37" t="n">
        <v>1</v>
      </c>
      <c r="K137" s="37" t="n">
        <v>7</v>
      </c>
      <c r="L137" s="37" t="n">
        <v>13</v>
      </c>
      <c r="M137" s="37" t="s">
        <v>30</v>
      </c>
    </row>
    <row r="138" customFormat="false" ht="13.5" hidden="false" customHeight="true" outlineLevel="0" collapsed="false">
      <c r="A138" s="19" t="s">
        <v>83</v>
      </c>
      <c r="B138" s="37" t="n">
        <v>44</v>
      </c>
      <c r="C138" s="37" t="n">
        <v>2</v>
      </c>
      <c r="D138" s="37" t="n">
        <v>2</v>
      </c>
      <c r="E138" s="37" t="s">
        <v>30</v>
      </c>
      <c r="F138" s="37" t="n">
        <v>1</v>
      </c>
      <c r="G138" s="37" t="n">
        <v>6</v>
      </c>
      <c r="H138" s="37" t="n">
        <v>9</v>
      </c>
      <c r="I138" s="37" t="n">
        <v>8</v>
      </c>
      <c r="J138" s="37" t="n">
        <v>4</v>
      </c>
      <c r="K138" s="37" t="n">
        <v>1</v>
      </c>
      <c r="L138" s="37" t="n">
        <v>11</v>
      </c>
      <c r="M138" s="37" t="s">
        <v>30</v>
      </c>
    </row>
    <row r="139" customFormat="false" ht="13.5" hidden="false" customHeight="true" outlineLevel="0" collapsed="false">
      <c r="A139" s="19" t="s">
        <v>84</v>
      </c>
      <c r="B139" s="37" t="n">
        <v>66</v>
      </c>
      <c r="C139" s="37" t="n">
        <v>13</v>
      </c>
      <c r="D139" s="37" t="n">
        <v>8</v>
      </c>
      <c r="E139" s="37" t="s">
        <v>30</v>
      </c>
      <c r="F139" s="37" t="n">
        <v>2</v>
      </c>
      <c r="G139" s="37" t="n">
        <v>7</v>
      </c>
      <c r="H139" s="37" t="n">
        <v>6</v>
      </c>
      <c r="I139" s="37" t="n">
        <v>4</v>
      </c>
      <c r="J139" s="37" t="n">
        <v>5</v>
      </c>
      <c r="K139" s="37" t="n">
        <v>9</v>
      </c>
      <c r="L139" s="37" t="n">
        <v>12</v>
      </c>
      <c r="M139" s="17"/>
    </row>
    <row r="140" customFormat="false" ht="13.5" hidden="false" customHeight="true" outlineLevel="0" collapsed="false">
      <c r="A140" s="19" t="s">
        <v>85</v>
      </c>
      <c r="B140" s="37" t="n">
        <v>23</v>
      </c>
      <c r="C140" s="37" t="n">
        <v>7</v>
      </c>
      <c r="D140" s="37" t="n">
        <v>3</v>
      </c>
      <c r="E140" s="37" t="s">
        <v>30</v>
      </c>
      <c r="F140" s="37" t="s">
        <v>30</v>
      </c>
      <c r="G140" s="37" t="n">
        <v>2</v>
      </c>
      <c r="H140" s="37" t="n">
        <v>3</v>
      </c>
      <c r="I140" s="37" t="n">
        <v>4</v>
      </c>
      <c r="J140" s="37" t="s">
        <v>30</v>
      </c>
      <c r="K140" s="37" t="n">
        <v>1</v>
      </c>
      <c r="L140" s="37" t="n">
        <v>3</v>
      </c>
      <c r="M140" s="37" t="s">
        <v>30</v>
      </c>
    </row>
    <row r="141" customFormat="false" ht="13.5" hidden="false" customHeight="true" outlineLevel="0" collapsed="false">
      <c r="A141" s="19" t="s">
        <v>86</v>
      </c>
      <c r="B141" s="37" t="n">
        <v>46</v>
      </c>
      <c r="C141" s="37" t="n">
        <v>14</v>
      </c>
      <c r="D141" s="37" t="n">
        <v>6</v>
      </c>
      <c r="E141" s="37" t="s">
        <v>30</v>
      </c>
      <c r="F141" s="37" t="s">
        <v>30</v>
      </c>
      <c r="G141" s="37" t="n">
        <v>8</v>
      </c>
      <c r="H141" s="37" t="n">
        <v>9</v>
      </c>
      <c r="I141" s="37" t="n">
        <v>4</v>
      </c>
      <c r="J141" s="37" t="n">
        <v>2</v>
      </c>
      <c r="K141" s="37" t="n">
        <v>1</v>
      </c>
      <c r="L141" s="37" t="n">
        <v>2</v>
      </c>
      <c r="M141" s="37" t="s">
        <v>30</v>
      </c>
    </row>
    <row r="142" customFormat="false" ht="14.25" hidden="false" customHeight="true" outlineLevel="0" collapsed="false">
      <c r="A142" s="32" t="s">
        <v>87</v>
      </c>
      <c r="B142" s="37" t="n">
        <v>332</v>
      </c>
      <c r="C142" s="37" t="n">
        <v>70</v>
      </c>
      <c r="D142" s="37" t="n">
        <v>53</v>
      </c>
      <c r="E142" s="37" t="n">
        <v>10</v>
      </c>
      <c r="F142" s="37" t="n">
        <v>6</v>
      </c>
      <c r="G142" s="37" t="n">
        <v>55</v>
      </c>
      <c r="H142" s="37" t="n">
        <v>57</v>
      </c>
      <c r="I142" s="37" t="n">
        <v>39</v>
      </c>
      <c r="J142" s="37" t="n">
        <v>21</v>
      </c>
      <c r="K142" s="37" t="n">
        <v>14</v>
      </c>
      <c r="L142" s="37" t="n">
        <v>6</v>
      </c>
      <c r="M142" s="37" t="n">
        <v>1</v>
      </c>
    </row>
    <row r="143" customFormat="false" ht="11.25" hidden="false" customHeight="true" outlineLevel="0" collapsed="false">
      <c r="A143" s="19" t="s">
        <v>7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2" hidden="false" customHeight="true" outlineLevel="0" collapsed="false">
      <c r="A144" s="33" t="s">
        <v>88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5" hidden="false" customHeight="true" outlineLevel="0" collapsed="false">
      <c r="A145" s="34" t="s">
        <v>89</v>
      </c>
      <c r="B145" s="37" t="n">
        <v>265</v>
      </c>
      <c r="C145" s="37" t="n">
        <v>64</v>
      </c>
      <c r="D145" s="37" t="n">
        <v>43</v>
      </c>
      <c r="E145" s="37" t="n">
        <v>8</v>
      </c>
      <c r="F145" s="37" t="n">
        <v>4</v>
      </c>
      <c r="G145" s="37" t="n">
        <v>37</v>
      </c>
      <c r="H145" s="37" t="n">
        <v>45</v>
      </c>
      <c r="I145" s="37" t="n">
        <v>36</v>
      </c>
      <c r="J145" s="37" t="n">
        <v>14</v>
      </c>
      <c r="K145" s="37" t="n">
        <v>11</v>
      </c>
      <c r="L145" s="37" t="n">
        <v>2</v>
      </c>
      <c r="M145" s="37" t="n">
        <v>1</v>
      </c>
    </row>
    <row r="146" customFormat="false" ht="13.5" hidden="false" customHeight="true" outlineLevel="0" collapsed="false">
      <c r="A146" s="32" t="s">
        <v>90</v>
      </c>
      <c r="B146" s="37" t="n">
        <v>2597</v>
      </c>
      <c r="C146" s="37" t="n">
        <v>227</v>
      </c>
      <c r="D146" s="37" t="n">
        <v>126</v>
      </c>
      <c r="E146" s="37" t="n">
        <v>78</v>
      </c>
      <c r="F146" s="37" t="n">
        <v>166</v>
      </c>
      <c r="G146" s="37" t="n">
        <v>887</v>
      </c>
      <c r="H146" s="37" t="n">
        <v>765</v>
      </c>
      <c r="I146" s="37" t="n">
        <v>232</v>
      </c>
      <c r="J146" s="37" t="n">
        <v>60</v>
      </c>
      <c r="K146" s="37" t="n">
        <v>28</v>
      </c>
      <c r="L146" s="37" t="n">
        <v>28</v>
      </c>
      <c r="M146" s="37" t="s">
        <v>30</v>
      </c>
    </row>
    <row r="147" customFormat="false" ht="11.25" hidden="false" customHeight="true" outlineLevel="0" collapsed="false">
      <c r="A147" s="19" t="s">
        <v>74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5" hidden="false" customHeight="true" outlineLevel="0" collapsed="false">
      <c r="A148" s="19" t="s">
        <v>91</v>
      </c>
      <c r="B148" s="37" t="n">
        <v>100</v>
      </c>
      <c r="C148" s="37" t="n">
        <v>21</v>
      </c>
      <c r="D148" s="37" t="n">
        <v>14</v>
      </c>
      <c r="E148" s="37" t="n">
        <v>4</v>
      </c>
      <c r="F148" s="37" t="n">
        <v>2</v>
      </c>
      <c r="G148" s="37" t="n">
        <v>23</v>
      </c>
      <c r="H148" s="37" t="n">
        <v>21</v>
      </c>
      <c r="I148" s="37" t="n">
        <v>7</v>
      </c>
      <c r="J148" s="37" t="n">
        <v>5</v>
      </c>
      <c r="K148" s="37" t="n">
        <v>1</v>
      </c>
      <c r="L148" s="37" t="n">
        <v>2</v>
      </c>
      <c r="M148" s="37" t="s">
        <v>30</v>
      </c>
    </row>
    <row r="149" customFormat="false" ht="13.5" hidden="false" customHeight="true" outlineLevel="0" collapsed="false">
      <c r="A149" s="19" t="s">
        <v>92</v>
      </c>
      <c r="B149" s="37" t="n">
        <v>1113</v>
      </c>
      <c r="C149" s="37" t="n">
        <v>109</v>
      </c>
      <c r="D149" s="37" t="n">
        <v>33</v>
      </c>
      <c r="E149" s="37" t="n">
        <v>7</v>
      </c>
      <c r="F149" s="37" t="n">
        <v>27</v>
      </c>
      <c r="G149" s="37" t="n">
        <v>257</v>
      </c>
      <c r="H149" s="37" t="n">
        <v>562</v>
      </c>
      <c r="I149" s="37" t="n">
        <v>109</v>
      </c>
      <c r="J149" s="37" t="n">
        <v>9</v>
      </c>
      <c r="K149" s="37" t="s">
        <v>30</v>
      </c>
      <c r="L149" s="37" t="s">
        <v>30</v>
      </c>
      <c r="M149" s="37" t="s">
        <v>30</v>
      </c>
    </row>
    <row r="150" customFormat="false" ht="13.5" hidden="false" customHeight="true" outlineLevel="0" collapsed="false">
      <c r="A150" s="19" t="s">
        <v>93</v>
      </c>
      <c r="B150" s="37" t="n">
        <v>158</v>
      </c>
      <c r="C150" s="37" t="n">
        <v>4</v>
      </c>
      <c r="D150" s="37" t="n">
        <v>1</v>
      </c>
      <c r="E150" s="37" t="s">
        <v>30</v>
      </c>
      <c r="F150" s="37" t="n">
        <v>5</v>
      </c>
      <c r="G150" s="37" t="n">
        <v>135</v>
      </c>
      <c r="H150" s="37" t="n">
        <v>6</v>
      </c>
      <c r="I150" s="37" t="n">
        <v>4</v>
      </c>
      <c r="J150" s="37" t="n">
        <v>3</v>
      </c>
      <c r="K150" s="37" t="s">
        <v>30</v>
      </c>
      <c r="L150" s="37" t="s">
        <v>30</v>
      </c>
      <c r="M150" s="37" t="s">
        <v>30</v>
      </c>
    </row>
    <row r="151" customFormat="false" ht="13.5" hidden="false" customHeight="true" outlineLevel="0" collapsed="false">
      <c r="A151" s="19" t="s">
        <v>94</v>
      </c>
      <c r="B151" s="37" t="n">
        <v>499</v>
      </c>
      <c r="C151" s="37" t="n">
        <v>4</v>
      </c>
      <c r="D151" s="37" t="n">
        <v>2</v>
      </c>
      <c r="E151" s="37" t="n">
        <v>43</v>
      </c>
      <c r="F151" s="37" t="n">
        <v>114</v>
      </c>
      <c r="G151" s="37" t="n">
        <v>265</v>
      </c>
      <c r="H151" s="37" t="n">
        <v>38</v>
      </c>
      <c r="I151" s="37" t="n">
        <v>22</v>
      </c>
      <c r="J151" s="37" t="n">
        <v>8</v>
      </c>
      <c r="K151" s="37" t="n">
        <v>3</v>
      </c>
      <c r="L151" s="37" t="s">
        <v>30</v>
      </c>
      <c r="M151" s="37" t="s">
        <v>30</v>
      </c>
    </row>
    <row r="152" customFormat="false" ht="13.5" hidden="false" customHeight="true" outlineLevel="0" collapsed="false">
      <c r="A152" s="19" t="s">
        <v>95</v>
      </c>
      <c r="B152" s="37" t="n">
        <v>17</v>
      </c>
      <c r="C152" s="37" t="s">
        <v>30</v>
      </c>
      <c r="D152" s="37" t="n">
        <v>7</v>
      </c>
      <c r="E152" s="37" t="s">
        <v>30</v>
      </c>
      <c r="F152" s="37" t="s">
        <v>30</v>
      </c>
      <c r="G152" s="37" t="n">
        <v>1</v>
      </c>
      <c r="H152" s="37" t="n">
        <v>9</v>
      </c>
      <c r="I152" s="37" t="s">
        <v>30</v>
      </c>
      <c r="J152" s="37" t="s">
        <v>30</v>
      </c>
      <c r="K152" s="37" t="s">
        <v>30</v>
      </c>
      <c r="L152" s="37" t="s">
        <v>30</v>
      </c>
      <c r="M152" s="37" t="s">
        <v>30</v>
      </c>
    </row>
    <row r="153" customFormat="false" ht="13.5" hidden="false" customHeight="true" outlineLevel="0" collapsed="false">
      <c r="A153" s="33" t="s">
        <v>96</v>
      </c>
      <c r="B153" s="37" t="n">
        <v>31</v>
      </c>
      <c r="C153" s="37" t="n">
        <v>3</v>
      </c>
      <c r="D153" s="37" t="s">
        <v>30</v>
      </c>
      <c r="E153" s="37" t="n">
        <v>1</v>
      </c>
      <c r="F153" s="37" t="n">
        <v>5</v>
      </c>
      <c r="G153" s="37" t="n">
        <v>18</v>
      </c>
      <c r="H153" s="37" t="n">
        <v>3</v>
      </c>
      <c r="I153" s="37" t="n">
        <v>1</v>
      </c>
      <c r="J153" s="37" t="s">
        <v>30</v>
      </c>
      <c r="K153" s="37" t="s">
        <v>30</v>
      </c>
      <c r="L153" s="37" t="s">
        <v>30</v>
      </c>
      <c r="M153" s="37" t="s">
        <v>30</v>
      </c>
    </row>
    <row r="154" customFormat="false" ht="13.5" hidden="false" customHeight="true" outlineLevel="0" collapsed="false">
      <c r="A154" s="34" t="s">
        <v>9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3.5" hidden="false" customHeight="true" outlineLevel="0" collapsed="false">
      <c r="A155" s="32" t="s">
        <v>98</v>
      </c>
      <c r="B155" s="37" t="n">
        <v>246</v>
      </c>
      <c r="C155" s="37" t="n">
        <v>15</v>
      </c>
      <c r="D155" s="37" t="n">
        <v>6</v>
      </c>
      <c r="E155" s="37" t="n">
        <v>2</v>
      </c>
      <c r="F155" s="37" t="n">
        <v>27</v>
      </c>
      <c r="G155" s="37" t="n">
        <v>168</v>
      </c>
      <c r="H155" s="37" t="n">
        <v>22</v>
      </c>
      <c r="I155" s="37" t="n">
        <v>3</v>
      </c>
      <c r="J155" s="37" t="n">
        <v>3</v>
      </c>
      <c r="K155" s="37" t="s">
        <v>30</v>
      </c>
      <c r="L155" s="37" t="s">
        <v>30</v>
      </c>
      <c r="M155" s="37" t="s">
        <v>30</v>
      </c>
    </row>
    <row r="156" customFormat="false" ht="13.5" hidden="false" customHeight="true" outlineLevel="0" collapsed="false">
      <c r="A156" s="35" t="s">
        <v>99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5" hidden="false" customHeight="true" outlineLevel="0" collapsed="false">
      <c r="A157" s="35" t="s">
        <v>100</v>
      </c>
      <c r="B157" s="37" t="n">
        <v>24</v>
      </c>
      <c r="C157" s="37" t="n">
        <v>8</v>
      </c>
      <c r="D157" s="37" t="n">
        <v>5</v>
      </c>
      <c r="E157" s="37" t="s">
        <v>30</v>
      </c>
      <c r="F157" s="37" t="s">
        <v>30</v>
      </c>
      <c r="G157" s="37" t="n">
        <v>4</v>
      </c>
      <c r="H157" s="37" t="n">
        <v>2</v>
      </c>
      <c r="I157" s="37" t="n">
        <v>3</v>
      </c>
      <c r="J157" s="37" t="n">
        <v>1</v>
      </c>
      <c r="K157" s="37" t="s">
        <v>30</v>
      </c>
      <c r="L157" s="37" t="n">
        <v>1</v>
      </c>
      <c r="M157" s="37" t="s">
        <v>30</v>
      </c>
    </row>
    <row r="158" customFormat="false" ht="13.5" hidden="false" customHeight="true" outlineLevel="0" collapsed="false">
      <c r="A158" s="20" t="s">
        <v>43</v>
      </c>
      <c r="B158" s="17" t="n">
        <v>40447</v>
      </c>
      <c r="C158" s="17" t="n">
        <v>1857</v>
      </c>
      <c r="D158" s="17" t="n">
        <v>4684</v>
      </c>
      <c r="E158" s="17" t="n">
        <v>1947</v>
      </c>
      <c r="F158" s="17" t="n">
        <v>968</v>
      </c>
      <c r="G158" s="17" t="n">
        <v>5751</v>
      </c>
      <c r="H158" s="17" t="n">
        <v>7577</v>
      </c>
      <c r="I158" s="17" t="n">
        <v>6550</v>
      </c>
      <c r="J158" s="17" t="n">
        <v>3592</v>
      </c>
      <c r="K158" s="17" t="n">
        <v>3824</v>
      </c>
      <c r="L158" s="17" t="n">
        <v>3697</v>
      </c>
      <c r="M158" s="17" t="s">
        <v>30</v>
      </c>
    </row>
    <row r="159" customFormat="false" ht="14.25" hidden="false" customHeight="true" outlineLevel="0" collapsed="false">
      <c r="A159" s="21" t="s">
        <v>44</v>
      </c>
      <c r="B159" s="17" t="n">
        <v>21004</v>
      </c>
      <c r="C159" s="17" t="n">
        <v>593</v>
      </c>
      <c r="D159" s="17" t="n">
        <v>1392</v>
      </c>
      <c r="E159" s="17" t="n">
        <v>693</v>
      </c>
      <c r="F159" s="17" t="n">
        <v>482</v>
      </c>
      <c r="G159" s="17" t="n">
        <v>2980</v>
      </c>
      <c r="H159" s="17" t="n">
        <v>3124</v>
      </c>
      <c r="I159" s="17" t="n">
        <v>3333</v>
      </c>
      <c r="J159" s="17" t="n">
        <v>2038</v>
      </c>
      <c r="K159" s="17" t="n">
        <v>1485</v>
      </c>
      <c r="L159" s="17" t="n">
        <v>1107</v>
      </c>
      <c r="M159" s="17" t="n">
        <v>3777</v>
      </c>
    </row>
    <row r="160" customFormat="false" ht="15.75" hidden="false" customHeight="true" outlineLevel="0" collapsed="false">
      <c r="A160" s="11" t="s">
        <v>49</v>
      </c>
      <c r="B160" s="11"/>
      <c r="C160" s="11"/>
      <c r="D160" s="11"/>
      <c r="E160" s="11"/>
      <c r="F160" s="11"/>
      <c r="G160" s="23" t="s">
        <v>50</v>
      </c>
    </row>
    <row r="161" customFormat="false" ht="15.75" hidden="false" customHeight="true" outlineLevel="0" collapsed="false">
      <c r="A161" s="11" t="s">
        <v>20</v>
      </c>
      <c r="B161" s="11"/>
      <c r="C161" s="11"/>
      <c r="D161" s="11"/>
      <c r="E161" s="11"/>
      <c r="F161" s="11"/>
      <c r="G161" s="23" t="s">
        <v>21</v>
      </c>
    </row>
    <row r="162" customFormat="false" ht="15" hidden="false" customHeight="true" outlineLevel="0" collapsed="false">
      <c r="A162" s="16" t="s">
        <v>22</v>
      </c>
      <c r="B162" s="24" t="n">
        <v>32290729</v>
      </c>
      <c r="C162" s="24" t="n">
        <v>1766010</v>
      </c>
      <c r="D162" s="24" t="n">
        <v>3225155</v>
      </c>
      <c r="E162" s="24" t="n">
        <v>1672983</v>
      </c>
      <c r="F162" s="24" t="n">
        <v>1170985</v>
      </c>
      <c r="G162" s="24" t="n">
        <v>4874394</v>
      </c>
      <c r="H162" s="24" t="n">
        <v>4567922</v>
      </c>
      <c r="I162" s="24" t="n">
        <v>5195949</v>
      </c>
      <c r="J162" s="24" t="n">
        <v>3641918</v>
      </c>
      <c r="K162" s="24" t="n">
        <v>3443667</v>
      </c>
      <c r="L162" s="24" t="n">
        <v>2712905</v>
      </c>
      <c r="M162" s="24" t="n">
        <v>18841</v>
      </c>
    </row>
    <row r="163" customFormat="false" ht="11.25" hidden="false" customHeight="true" outlineLevel="0" collapsed="false">
      <c r="A163" s="18" t="s">
        <v>57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</row>
    <row r="164" customFormat="false" ht="14.25" hidden="false" customHeight="true" outlineLevel="0" collapsed="false">
      <c r="A164" s="18" t="s">
        <v>58</v>
      </c>
      <c r="B164" s="37" t="n">
        <v>32081741</v>
      </c>
      <c r="C164" s="37" t="n">
        <v>1757071</v>
      </c>
      <c r="D164" s="37" t="n">
        <v>3205968</v>
      </c>
      <c r="E164" s="37" t="n">
        <v>1665302</v>
      </c>
      <c r="F164" s="37" t="n">
        <v>1165260</v>
      </c>
      <c r="G164" s="37" t="n">
        <v>4836769</v>
      </c>
      <c r="H164" s="37" t="n">
        <v>4524230</v>
      </c>
      <c r="I164" s="37" t="n">
        <v>5162516</v>
      </c>
      <c r="J164" s="37" t="n">
        <v>3624811</v>
      </c>
      <c r="K164" s="37" t="n">
        <v>3428470</v>
      </c>
      <c r="L164" s="37" t="n">
        <v>2699834</v>
      </c>
      <c r="M164" s="37" t="n">
        <v>11510</v>
      </c>
    </row>
    <row r="165" customFormat="false" ht="14.25" hidden="false" customHeight="true" outlineLevel="0" collapsed="false">
      <c r="A165" s="20" t="s">
        <v>59</v>
      </c>
      <c r="B165" s="24" t="n">
        <v>123873</v>
      </c>
      <c r="C165" s="24" t="n">
        <v>5460</v>
      </c>
      <c r="D165" s="24" t="n">
        <v>11024</v>
      </c>
      <c r="E165" s="24" t="n">
        <v>4119</v>
      </c>
      <c r="F165" s="24" t="n">
        <v>3639</v>
      </c>
      <c r="G165" s="24" t="n">
        <v>25471</v>
      </c>
      <c r="H165" s="24" t="n">
        <v>28119</v>
      </c>
      <c r="I165" s="24" t="n">
        <v>19619</v>
      </c>
      <c r="J165" s="24" t="n">
        <v>9394</v>
      </c>
      <c r="K165" s="24" t="n">
        <v>8824</v>
      </c>
      <c r="L165" s="24" t="n">
        <v>8196</v>
      </c>
      <c r="M165" s="24" t="n">
        <v>8</v>
      </c>
    </row>
    <row r="166" customFormat="false" ht="11.25" hidden="false" customHeight="true" outlineLevel="0" collapsed="false">
      <c r="A166" s="19" t="s">
        <v>60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13.5" hidden="false" customHeight="true" outlineLevel="0" collapsed="false">
      <c r="A167" s="32" t="s">
        <v>61</v>
      </c>
      <c r="B167" s="24" t="n">
        <f aca="false">SUM(B168:B178)</f>
        <v>106306</v>
      </c>
      <c r="C167" s="24" t="n">
        <f aca="false">SUM(C168:C178)</f>
        <v>4490</v>
      </c>
      <c r="D167" s="24" t="n">
        <f aca="false">SUM(D168:D178)</f>
        <v>10413</v>
      </c>
      <c r="E167" s="24" t="n">
        <f aca="false">SUM(E168:E178)</f>
        <v>3836</v>
      </c>
      <c r="F167" s="24" t="n">
        <f aca="false">SUM(F168:F178)</f>
        <v>2639</v>
      </c>
      <c r="G167" s="24" t="n">
        <f aca="false">SUM(G168:G178)</f>
        <v>18351</v>
      </c>
      <c r="H167" s="24" t="n">
        <f aca="false">SUM(H168:H178)</f>
        <v>23480</v>
      </c>
      <c r="I167" s="24" t="n">
        <f aca="false">SUM(I168:I178)</f>
        <v>17866</v>
      </c>
      <c r="J167" s="24" t="n">
        <f aca="false">SUM(J168:J178)</f>
        <v>8798</v>
      </c>
      <c r="K167" s="24" t="n">
        <f aca="false">SUM(K168:K178)</f>
        <v>8498</v>
      </c>
      <c r="L167" s="24" t="n">
        <f aca="false">SUM(L168:L178)</f>
        <v>7929</v>
      </c>
      <c r="M167" s="24" t="n">
        <f aca="false">SUM(M168:M178)</f>
        <v>6</v>
      </c>
    </row>
    <row r="168" customFormat="false" ht="13.5" hidden="false" customHeight="true" outlineLevel="0" collapsed="false">
      <c r="A168" s="20" t="s">
        <v>62</v>
      </c>
      <c r="B168" s="24" t="n">
        <v>6372</v>
      </c>
      <c r="C168" s="24" t="n">
        <v>544</v>
      </c>
      <c r="D168" s="24" t="n">
        <v>949</v>
      </c>
      <c r="E168" s="24" t="n">
        <v>207</v>
      </c>
      <c r="F168" s="24" t="n">
        <v>97</v>
      </c>
      <c r="G168" s="24" t="n">
        <v>1234</v>
      </c>
      <c r="H168" s="24" t="n">
        <v>2002</v>
      </c>
      <c r="I168" s="24" t="n">
        <v>837</v>
      </c>
      <c r="J168" s="24" t="n">
        <v>206</v>
      </c>
      <c r="K168" s="24" t="n">
        <v>167</v>
      </c>
      <c r="L168" s="24" t="n">
        <v>128</v>
      </c>
      <c r="M168" s="24" t="n">
        <v>1</v>
      </c>
    </row>
    <row r="169" customFormat="false" ht="13.5" hidden="false" customHeight="true" outlineLevel="0" collapsed="false">
      <c r="A169" s="20" t="s">
        <v>63</v>
      </c>
      <c r="B169" s="24" t="n">
        <v>2943</v>
      </c>
      <c r="C169" s="24" t="n">
        <v>121</v>
      </c>
      <c r="D169" s="24" t="n">
        <v>265</v>
      </c>
      <c r="E169" s="24" t="n">
        <v>74</v>
      </c>
      <c r="F169" s="24" t="n">
        <v>58</v>
      </c>
      <c r="G169" s="24" t="n">
        <v>569</v>
      </c>
      <c r="H169" s="24" t="n">
        <v>681</v>
      </c>
      <c r="I169" s="24" t="n">
        <v>379</v>
      </c>
      <c r="J169" s="24" t="n">
        <v>206</v>
      </c>
      <c r="K169" s="24" t="n">
        <v>263</v>
      </c>
      <c r="L169" s="24" t="n">
        <v>327</v>
      </c>
      <c r="M169" s="24" t="s">
        <v>30</v>
      </c>
    </row>
    <row r="170" customFormat="false" ht="13.5" hidden="false" customHeight="true" outlineLevel="0" collapsed="false">
      <c r="A170" s="20" t="s">
        <v>64</v>
      </c>
      <c r="B170" s="24" t="n">
        <v>7224</v>
      </c>
      <c r="C170" s="24" t="n">
        <v>439</v>
      </c>
      <c r="D170" s="24" t="n">
        <v>1296</v>
      </c>
      <c r="E170" s="24" t="n">
        <v>325</v>
      </c>
      <c r="F170" s="24" t="n">
        <v>146</v>
      </c>
      <c r="G170" s="24" t="n">
        <v>1269</v>
      </c>
      <c r="H170" s="24" t="n">
        <v>1856</v>
      </c>
      <c r="I170" s="24" t="n">
        <v>1119</v>
      </c>
      <c r="J170" s="24" t="n">
        <v>367</v>
      </c>
      <c r="K170" s="24" t="n">
        <v>282</v>
      </c>
      <c r="L170" s="24" t="n">
        <v>125</v>
      </c>
      <c r="M170" s="24" t="s">
        <v>30</v>
      </c>
    </row>
    <row r="171" customFormat="false" ht="13.5" hidden="false" customHeight="true" outlineLevel="0" collapsed="false">
      <c r="A171" s="20" t="s">
        <v>65</v>
      </c>
      <c r="B171" s="24" t="n">
        <v>4812</v>
      </c>
      <c r="C171" s="24" t="n">
        <v>158</v>
      </c>
      <c r="D171" s="24" t="n">
        <v>493</v>
      </c>
      <c r="E171" s="24" t="n">
        <v>180</v>
      </c>
      <c r="F171" s="24" t="n">
        <v>95</v>
      </c>
      <c r="G171" s="24" t="n">
        <v>885</v>
      </c>
      <c r="H171" s="24" t="n">
        <v>1259</v>
      </c>
      <c r="I171" s="24" t="n">
        <v>902</v>
      </c>
      <c r="J171" s="24" t="n">
        <v>371</v>
      </c>
      <c r="K171" s="24" t="n">
        <v>292</v>
      </c>
      <c r="L171" s="24" t="n">
        <v>177</v>
      </c>
      <c r="M171" s="24" t="s">
        <v>30</v>
      </c>
    </row>
    <row r="172" customFormat="false" ht="13.5" hidden="false" customHeight="true" outlineLevel="0" collapsed="false">
      <c r="A172" s="20" t="s">
        <v>66</v>
      </c>
      <c r="B172" s="24" t="n">
        <v>2685</v>
      </c>
      <c r="C172" s="24" t="n">
        <v>76</v>
      </c>
      <c r="D172" s="24" t="n">
        <v>255</v>
      </c>
      <c r="E172" s="24" t="n">
        <v>117</v>
      </c>
      <c r="F172" s="24" t="n">
        <v>83</v>
      </c>
      <c r="G172" s="24" t="n">
        <v>445</v>
      </c>
      <c r="H172" s="24" t="n">
        <v>495</v>
      </c>
      <c r="I172" s="24" t="n">
        <v>373</v>
      </c>
      <c r="J172" s="24" t="n">
        <v>249</v>
      </c>
      <c r="K172" s="24" t="n">
        <v>337</v>
      </c>
      <c r="L172" s="24" t="n">
        <v>255</v>
      </c>
      <c r="M172" s="24" t="s">
        <v>30</v>
      </c>
    </row>
    <row r="173" customFormat="false" ht="13.5" hidden="false" customHeight="true" outlineLevel="0" collapsed="false">
      <c r="A173" s="20" t="s">
        <v>67</v>
      </c>
      <c r="B173" s="24" t="n">
        <v>389</v>
      </c>
      <c r="C173" s="24" t="n">
        <v>23</v>
      </c>
      <c r="D173" s="24" t="n">
        <v>28</v>
      </c>
      <c r="E173" s="24" t="n">
        <v>13</v>
      </c>
      <c r="F173" s="24" t="n">
        <v>9</v>
      </c>
      <c r="G173" s="24" t="n">
        <v>89</v>
      </c>
      <c r="H173" s="24" t="n">
        <v>61</v>
      </c>
      <c r="I173" s="24" t="n">
        <v>71</v>
      </c>
      <c r="J173" s="24" t="n">
        <v>21</v>
      </c>
      <c r="K173" s="24" t="n">
        <v>37</v>
      </c>
      <c r="L173" s="24" t="n">
        <v>37</v>
      </c>
      <c r="M173" s="24" t="s">
        <v>30</v>
      </c>
    </row>
    <row r="174" customFormat="false" ht="13.5" hidden="false" customHeight="true" outlineLevel="0" collapsed="false">
      <c r="A174" s="20" t="s">
        <v>68</v>
      </c>
      <c r="B174" s="24" t="n">
        <v>6093</v>
      </c>
      <c r="C174" s="24" t="n">
        <v>181</v>
      </c>
      <c r="D174" s="24" t="n">
        <v>413</v>
      </c>
      <c r="E174" s="24" t="n">
        <v>280</v>
      </c>
      <c r="F174" s="24" t="n">
        <v>371</v>
      </c>
      <c r="G174" s="24" t="n">
        <v>1715</v>
      </c>
      <c r="H174" s="24" t="n">
        <v>1218</v>
      </c>
      <c r="I174" s="24" t="n">
        <v>792</v>
      </c>
      <c r="J174" s="24" t="n">
        <v>368</v>
      </c>
      <c r="K174" s="24" t="n">
        <v>385</v>
      </c>
      <c r="L174" s="24" t="n">
        <v>370</v>
      </c>
      <c r="M174" s="24" t="s">
        <v>30</v>
      </c>
    </row>
    <row r="175" customFormat="false" ht="13.5" hidden="false" customHeight="true" outlineLevel="0" collapsed="false">
      <c r="A175" s="20" t="s">
        <v>69</v>
      </c>
      <c r="B175" s="24" t="n">
        <v>71941</v>
      </c>
      <c r="C175" s="24" t="n">
        <v>2771</v>
      </c>
      <c r="D175" s="24" t="n">
        <v>6332</v>
      </c>
      <c r="E175" s="24" t="n">
        <v>2456</v>
      </c>
      <c r="F175" s="24" t="n">
        <v>1639</v>
      </c>
      <c r="G175" s="24" t="n">
        <v>11377</v>
      </c>
      <c r="H175" s="24" t="n">
        <v>15171</v>
      </c>
      <c r="I175" s="24" t="n">
        <v>12821</v>
      </c>
      <c r="J175" s="24" t="n">
        <v>6671</v>
      </c>
      <c r="K175" s="24" t="n">
        <v>6429</v>
      </c>
      <c r="L175" s="24" t="n">
        <v>6269</v>
      </c>
      <c r="M175" s="24" t="n">
        <v>5</v>
      </c>
    </row>
    <row r="176" customFormat="false" ht="13.5" hidden="false" customHeight="true" outlineLevel="0" collapsed="false">
      <c r="A176" s="20" t="s">
        <v>70</v>
      </c>
      <c r="B176" s="24" t="n">
        <v>631</v>
      </c>
      <c r="C176" s="24" t="n">
        <v>49</v>
      </c>
      <c r="D176" s="24" t="n">
        <v>67</v>
      </c>
      <c r="E176" s="24" t="n">
        <v>30</v>
      </c>
      <c r="F176" s="24" t="n">
        <v>28</v>
      </c>
      <c r="G176" s="24" t="n">
        <v>149</v>
      </c>
      <c r="H176" s="24" t="n">
        <v>141</v>
      </c>
      <c r="I176" s="24" t="n">
        <v>68</v>
      </c>
      <c r="J176" s="24" t="n">
        <v>37</v>
      </c>
      <c r="K176" s="24" t="n">
        <v>28</v>
      </c>
      <c r="L176" s="24" t="n">
        <v>34</v>
      </c>
      <c r="M176" s="24" t="s">
        <v>30</v>
      </c>
    </row>
    <row r="177" customFormat="false" ht="13.5" hidden="false" customHeight="true" outlineLevel="0" collapsed="false">
      <c r="A177" s="20" t="s">
        <v>71</v>
      </c>
      <c r="B177" s="24" t="n">
        <v>527</v>
      </c>
      <c r="C177" s="24" t="n">
        <v>15</v>
      </c>
      <c r="D177" s="24" t="n">
        <v>53</v>
      </c>
      <c r="E177" s="24" t="n">
        <v>45</v>
      </c>
      <c r="F177" s="24" t="n">
        <v>24</v>
      </c>
      <c r="G177" s="24" t="n">
        <v>110</v>
      </c>
      <c r="H177" s="24" t="n">
        <v>83</v>
      </c>
      <c r="I177" s="24" t="n">
        <v>74</v>
      </c>
      <c r="J177" s="24" t="n">
        <v>46</v>
      </c>
      <c r="K177" s="24" t="n">
        <v>44</v>
      </c>
      <c r="L177" s="24" t="n">
        <v>33</v>
      </c>
      <c r="M177" s="24" t="s">
        <v>30</v>
      </c>
    </row>
    <row r="178" customFormat="false" ht="13.5" hidden="false" customHeight="true" outlineLevel="0" collapsed="false">
      <c r="A178" s="20" t="s">
        <v>72</v>
      </c>
      <c r="B178" s="24" t="n">
        <v>2689</v>
      </c>
      <c r="C178" s="24" t="n">
        <v>113</v>
      </c>
      <c r="D178" s="24" t="n">
        <v>262</v>
      </c>
      <c r="E178" s="24" t="n">
        <v>109</v>
      </c>
      <c r="F178" s="24" t="n">
        <v>89</v>
      </c>
      <c r="G178" s="24" t="n">
        <v>509</v>
      </c>
      <c r="H178" s="24" t="n">
        <v>513</v>
      </c>
      <c r="I178" s="24" t="n">
        <v>430</v>
      </c>
      <c r="J178" s="24" t="n">
        <v>256</v>
      </c>
      <c r="K178" s="24" t="n">
        <v>234</v>
      </c>
      <c r="L178" s="24" t="n">
        <v>174</v>
      </c>
      <c r="M178" s="24" t="s">
        <v>30</v>
      </c>
    </row>
    <row r="179" customFormat="false" ht="13.5" hidden="false" customHeight="true" outlineLevel="0" collapsed="false">
      <c r="A179" s="32" t="s">
        <v>73</v>
      </c>
      <c r="B179" s="37" t="n">
        <v>3122</v>
      </c>
      <c r="C179" s="37" t="n">
        <v>299</v>
      </c>
      <c r="D179" s="37" t="n">
        <v>218</v>
      </c>
      <c r="E179" s="37" t="n">
        <v>62</v>
      </c>
      <c r="F179" s="37" t="n">
        <v>55</v>
      </c>
      <c r="G179" s="37" t="n">
        <v>471</v>
      </c>
      <c r="H179" s="37" t="n">
        <v>749</v>
      </c>
      <c r="I179" s="37" t="n">
        <v>558</v>
      </c>
      <c r="J179" s="37" t="n">
        <v>319</v>
      </c>
      <c r="K179" s="37" t="n">
        <v>206</v>
      </c>
      <c r="L179" s="37" t="n">
        <v>185</v>
      </c>
      <c r="M179" s="37" t="s">
        <v>30</v>
      </c>
    </row>
    <row r="180" customFormat="false" ht="11.25" hidden="false" customHeight="true" outlineLevel="0" collapsed="false">
      <c r="A180" s="19" t="s">
        <v>74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3.5" hidden="false" customHeight="true" outlineLevel="0" collapsed="false">
      <c r="A181" s="19" t="s">
        <v>75</v>
      </c>
      <c r="B181" s="37" t="n">
        <v>12</v>
      </c>
      <c r="C181" s="37" t="n">
        <v>2</v>
      </c>
      <c r="D181" s="37" t="s">
        <v>30</v>
      </c>
      <c r="E181" s="37" t="s">
        <v>30</v>
      </c>
      <c r="F181" s="37" t="s">
        <v>30</v>
      </c>
      <c r="G181" s="37" t="n">
        <v>1</v>
      </c>
      <c r="H181" s="37" t="n">
        <v>3</v>
      </c>
      <c r="I181" s="37" t="n">
        <v>4</v>
      </c>
      <c r="J181" s="37" t="n">
        <v>1</v>
      </c>
      <c r="K181" s="37" t="n">
        <v>1</v>
      </c>
      <c r="L181" s="37" t="s">
        <v>30</v>
      </c>
      <c r="M181" s="37" t="s">
        <v>30</v>
      </c>
    </row>
    <row r="182" customFormat="false" ht="13.5" hidden="false" customHeight="true" outlineLevel="0" collapsed="false">
      <c r="A182" s="19" t="s">
        <v>76</v>
      </c>
      <c r="B182" s="37" t="n">
        <v>413</v>
      </c>
      <c r="C182" s="37" t="n">
        <v>26</v>
      </c>
      <c r="D182" s="37" t="n">
        <v>36</v>
      </c>
      <c r="E182" s="37" t="n">
        <v>8</v>
      </c>
      <c r="F182" s="37" t="n">
        <v>4</v>
      </c>
      <c r="G182" s="37" t="n">
        <v>73</v>
      </c>
      <c r="H182" s="37" t="n">
        <v>77</v>
      </c>
      <c r="I182" s="37" t="n">
        <v>92</v>
      </c>
      <c r="J182" s="37" t="n">
        <v>49</v>
      </c>
      <c r="K182" s="37" t="n">
        <v>37</v>
      </c>
      <c r="L182" s="37" t="n">
        <v>11</v>
      </c>
      <c r="M182" s="37" t="s">
        <v>30</v>
      </c>
    </row>
    <row r="183" customFormat="false" ht="13.5" hidden="false" customHeight="true" outlineLevel="0" collapsed="false">
      <c r="A183" s="19" t="s">
        <v>77</v>
      </c>
      <c r="B183" s="24" t="n">
        <v>100</v>
      </c>
      <c r="C183" s="24" t="n">
        <v>8</v>
      </c>
      <c r="D183" s="24" t="n">
        <v>7</v>
      </c>
      <c r="E183" s="24" t="n">
        <v>6</v>
      </c>
      <c r="F183" s="24" t="n">
        <v>2</v>
      </c>
      <c r="G183" s="24" t="n">
        <v>20</v>
      </c>
      <c r="H183" s="24" t="n">
        <v>16</v>
      </c>
      <c r="I183" s="24" t="n">
        <v>21</v>
      </c>
      <c r="J183" s="24" t="n">
        <v>8</v>
      </c>
      <c r="K183" s="24" t="n">
        <v>7</v>
      </c>
      <c r="L183" s="24" t="n">
        <v>5</v>
      </c>
      <c r="M183" s="24" t="s">
        <v>30</v>
      </c>
    </row>
    <row r="184" customFormat="false" ht="13.5" hidden="false" customHeight="true" outlineLevel="0" collapsed="false">
      <c r="A184" s="19" t="s">
        <v>78</v>
      </c>
      <c r="B184" s="24" t="n">
        <v>268</v>
      </c>
      <c r="C184" s="24" t="n">
        <v>12</v>
      </c>
      <c r="D184" s="24" t="n">
        <v>35</v>
      </c>
      <c r="E184" s="24" t="n">
        <v>11</v>
      </c>
      <c r="F184" s="24" t="n">
        <v>14</v>
      </c>
      <c r="G184" s="24" t="n">
        <v>54</v>
      </c>
      <c r="H184" s="24" t="n">
        <v>75</v>
      </c>
      <c r="I184" s="24" t="n">
        <v>27</v>
      </c>
      <c r="J184" s="24" t="n">
        <v>17</v>
      </c>
      <c r="K184" s="24" t="n">
        <v>14</v>
      </c>
      <c r="L184" s="24" t="n">
        <v>9</v>
      </c>
      <c r="M184" s="24" t="s">
        <v>30</v>
      </c>
    </row>
    <row r="185" customFormat="false" ht="13.5" hidden="false" customHeight="true" outlineLevel="0" collapsed="false">
      <c r="A185" s="19" t="s">
        <v>79</v>
      </c>
      <c r="B185" s="24" t="n">
        <v>480</v>
      </c>
      <c r="C185" s="24" t="n">
        <v>11</v>
      </c>
      <c r="D185" s="24" t="n">
        <v>32</v>
      </c>
      <c r="E185" s="24" t="n">
        <v>16</v>
      </c>
      <c r="F185" s="24" t="n">
        <v>7</v>
      </c>
      <c r="G185" s="24" t="n">
        <v>70</v>
      </c>
      <c r="H185" s="24" t="n">
        <v>124</v>
      </c>
      <c r="I185" s="24" t="n">
        <v>86</v>
      </c>
      <c r="J185" s="24" t="n">
        <v>61</v>
      </c>
      <c r="K185" s="24" t="n">
        <v>33</v>
      </c>
      <c r="L185" s="24" t="n">
        <v>40</v>
      </c>
      <c r="M185" s="24" t="s">
        <v>30</v>
      </c>
    </row>
    <row r="186" customFormat="false" ht="13.5" hidden="false" customHeight="true" outlineLevel="0" collapsed="false">
      <c r="A186" s="19" t="s">
        <v>80</v>
      </c>
      <c r="B186" s="37" t="n">
        <v>234</v>
      </c>
      <c r="C186" s="37" t="n">
        <v>42</v>
      </c>
      <c r="D186" s="37" t="n">
        <v>23</v>
      </c>
      <c r="E186" s="37" t="n">
        <v>6</v>
      </c>
      <c r="F186" s="37" t="n">
        <v>3</v>
      </c>
      <c r="G186" s="37" t="n">
        <v>29</v>
      </c>
      <c r="H186" s="37" t="n">
        <v>45</v>
      </c>
      <c r="I186" s="37" t="n">
        <v>40</v>
      </c>
      <c r="J186" s="37" t="n">
        <v>23</v>
      </c>
      <c r="K186" s="37" t="n">
        <v>11</v>
      </c>
      <c r="L186" s="37" t="n">
        <v>12</v>
      </c>
      <c r="M186" s="37" t="s">
        <v>30</v>
      </c>
    </row>
    <row r="187" customFormat="false" ht="13.5" hidden="false" customHeight="true" outlineLevel="0" collapsed="false">
      <c r="A187" s="19" t="s">
        <v>81</v>
      </c>
      <c r="B187" s="37" t="n">
        <v>639</v>
      </c>
      <c r="C187" s="37" t="n">
        <v>48</v>
      </c>
      <c r="D187" s="37" t="n">
        <v>21</v>
      </c>
      <c r="E187" s="37" t="n">
        <v>5</v>
      </c>
      <c r="F187" s="37" t="n">
        <v>7</v>
      </c>
      <c r="G187" s="37" t="n">
        <v>63</v>
      </c>
      <c r="H187" s="37" t="n">
        <v>178</v>
      </c>
      <c r="I187" s="37" t="n">
        <v>133</v>
      </c>
      <c r="J187" s="37" t="n">
        <v>82</v>
      </c>
      <c r="K187" s="37" t="n">
        <v>49</v>
      </c>
      <c r="L187" s="37" t="n">
        <v>53</v>
      </c>
      <c r="M187" s="37" t="s">
        <v>30</v>
      </c>
    </row>
    <row r="188" customFormat="false" ht="13.5" hidden="false" customHeight="true" outlineLevel="0" collapsed="false">
      <c r="A188" s="19" t="s">
        <v>82</v>
      </c>
      <c r="B188" s="37" t="n">
        <v>93</v>
      </c>
      <c r="C188" s="37" t="n">
        <v>8</v>
      </c>
      <c r="D188" s="37" t="n">
        <v>2</v>
      </c>
      <c r="E188" s="37" t="n">
        <v>1</v>
      </c>
      <c r="F188" s="37" t="n">
        <v>3</v>
      </c>
      <c r="G188" s="37" t="n">
        <v>20</v>
      </c>
      <c r="H188" s="37" t="n">
        <v>27</v>
      </c>
      <c r="I188" s="37" t="n">
        <v>9</v>
      </c>
      <c r="J188" s="37" t="n">
        <v>3</v>
      </c>
      <c r="K188" s="37" t="n">
        <v>10</v>
      </c>
      <c r="L188" s="37" t="n">
        <v>10</v>
      </c>
      <c r="M188" s="37" t="s">
        <v>30</v>
      </c>
    </row>
    <row r="189" customFormat="false" ht="13.5" hidden="false" customHeight="true" outlineLevel="0" collapsed="false">
      <c r="A189" s="19" t="s">
        <v>83</v>
      </c>
      <c r="B189" s="37" t="n">
        <v>78</v>
      </c>
      <c r="C189" s="37" t="n">
        <v>5</v>
      </c>
      <c r="D189" s="37" t="n">
        <v>5</v>
      </c>
      <c r="E189" s="37" t="n">
        <v>1</v>
      </c>
      <c r="F189" s="37" t="s">
        <v>30</v>
      </c>
      <c r="G189" s="37" t="n">
        <v>10</v>
      </c>
      <c r="H189" s="37" t="n">
        <v>23</v>
      </c>
      <c r="I189" s="37" t="n">
        <v>15</v>
      </c>
      <c r="J189" s="37" t="n">
        <v>7</v>
      </c>
      <c r="K189" s="37" t="n">
        <v>2</v>
      </c>
      <c r="L189" s="37" t="n">
        <v>10</v>
      </c>
      <c r="M189" s="37" t="s">
        <v>30</v>
      </c>
    </row>
    <row r="190" customFormat="false" ht="12.75" hidden="false" customHeight="true" outlineLevel="0" collapsed="false">
      <c r="A190" s="19" t="s">
        <v>84</v>
      </c>
      <c r="B190" s="37" t="n">
        <v>103</v>
      </c>
      <c r="C190" s="37" t="n">
        <v>17</v>
      </c>
      <c r="D190" s="37" t="n">
        <v>11</v>
      </c>
      <c r="E190" s="37" t="n">
        <v>2</v>
      </c>
      <c r="F190" s="37" t="n">
        <v>5</v>
      </c>
      <c r="G190" s="37" t="n">
        <v>9</v>
      </c>
      <c r="H190" s="37" t="n">
        <v>14</v>
      </c>
      <c r="I190" s="37" t="n">
        <v>10</v>
      </c>
      <c r="J190" s="37" t="n">
        <v>12</v>
      </c>
      <c r="K190" s="37" t="n">
        <v>13</v>
      </c>
      <c r="L190" s="37" t="n">
        <v>10</v>
      </c>
      <c r="M190" s="37" t="s">
        <v>30</v>
      </c>
    </row>
    <row r="191" customFormat="false" ht="12.75" hidden="false" customHeight="true" outlineLevel="0" collapsed="false">
      <c r="A191" s="19" t="s">
        <v>85</v>
      </c>
      <c r="B191" s="37" t="n">
        <v>63</v>
      </c>
      <c r="C191" s="37" t="n">
        <v>14</v>
      </c>
      <c r="D191" s="37" t="n">
        <v>3</v>
      </c>
      <c r="E191" s="37" t="s">
        <v>30</v>
      </c>
      <c r="F191" s="37" t="s">
        <v>30</v>
      </c>
      <c r="G191" s="37" t="n">
        <v>9</v>
      </c>
      <c r="H191" s="37" t="n">
        <v>11</v>
      </c>
      <c r="I191" s="37" t="n">
        <v>8</v>
      </c>
      <c r="J191" s="37" t="n">
        <v>5</v>
      </c>
      <c r="K191" s="37" t="n">
        <v>5</v>
      </c>
      <c r="L191" s="37" t="n">
        <v>8</v>
      </c>
      <c r="M191" s="37" t="s">
        <v>30</v>
      </c>
    </row>
    <row r="192" customFormat="false" ht="12.75" hidden="false" customHeight="true" outlineLevel="0" collapsed="false">
      <c r="A192" s="19" t="s">
        <v>86</v>
      </c>
      <c r="B192" s="37" t="n">
        <v>70</v>
      </c>
      <c r="C192" s="37" t="n">
        <v>15</v>
      </c>
      <c r="D192" s="37" t="n">
        <v>6</v>
      </c>
      <c r="E192" s="37" t="s">
        <v>30</v>
      </c>
      <c r="F192" s="37" t="n">
        <v>1</v>
      </c>
      <c r="G192" s="37" t="n">
        <v>8</v>
      </c>
      <c r="H192" s="37" t="n">
        <v>19</v>
      </c>
      <c r="I192" s="37" t="n">
        <v>9</v>
      </c>
      <c r="J192" s="37" t="n">
        <v>7</v>
      </c>
      <c r="K192" s="37" t="n">
        <v>2</v>
      </c>
      <c r="L192" s="37" t="n">
        <v>3</v>
      </c>
      <c r="M192" s="37" t="s">
        <v>30</v>
      </c>
    </row>
    <row r="193" customFormat="false" ht="13.5" hidden="false" customHeight="true" outlineLevel="0" collapsed="false">
      <c r="A193" s="32" t="s">
        <v>87</v>
      </c>
      <c r="B193" s="37" t="n">
        <v>936</v>
      </c>
      <c r="C193" s="37" t="n">
        <v>149</v>
      </c>
      <c r="D193" s="37" t="n">
        <v>94</v>
      </c>
      <c r="E193" s="37" t="n">
        <v>27</v>
      </c>
      <c r="F193" s="37" t="n">
        <v>31</v>
      </c>
      <c r="G193" s="37" t="n">
        <v>136</v>
      </c>
      <c r="H193" s="37" t="n">
        <v>220</v>
      </c>
      <c r="I193" s="37" t="n">
        <v>143</v>
      </c>
      <c r="J193" s="37" t="n">
        <v>72</v>
      </c>
      <c r="K193" s="37" t="n">
        <v>36</v>
      </c>
      <c r="L193" s="37" t="n">
        <v>27</v>
      </c>
      <c r="M193" s="37" t="n">
        <v>1</v>
      </c>
    </row>
    <row r="194" customFormat="false" ht="11.25" hidden="false" customHeight="true" outlineLevel="0" collapsed="false">
      <c r="A194" s="19" t="s">
        <v>74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" hidden="false" customHeight="true" outlineLevel="0" collapsed="false">
      <c r="A195" s="33" t="s">
        <v>88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true" outlineLevel="0" collapsed="false">
      <c r="A196" s="34" t="s">
        <v>89</v>
      </c>
      <c r="B196" s="37" t="n">
        <v>640</v>
      </c>
      <c r="C196" s="37" t="n">
        <v>130</v>
      </c>
      <c r="D196" s="37" t="n">
        <v>73</v>
      </c>
      <c r="E196" s="37" t="n">
        <v>19</v>
      </c>
      <c r="F196" s="37" t="n">
        <v>18</v>
      </c>
      <c r="G196" s="37" t="n">
        <v>95</v>
      </c>
      <c r="H196" s="37" t="n">
        <v>110</v>
      </c>
      <c r="I196" s="37" t="n">
        <v>96</v>
      </c>
      <c r="J196" s="37" t="n">
        <v>56</v>
      </c>
      <c r="K196" s="37" t="n">
        <v>28</v>
      </c>
      <c r="L196" s="37" t="n">
        <v>14</v>
      </c>
      <c r="M196" s="37" t="n">
        <v>1</v>
      </c>
    </row>
    <row r="197" customFormat="false" ht="13.5" hidden="false" customHeight="true" outlineLevel="0" collapsed="false">
      <c r="A197" s="32" t="s">
        <v>90</v>
      </c>
      <c r="B197" s="37" t="n">
        <v>11659</v>
      </c>
      <c r="C197" s="37" t="n">
        <v>479</v>
      </c>
      <c r="D197" s="37" t="n">
        <v>284</v>
      </c>
      <c r="E197" s="37" t="n">
        <v>181</v>
      </c>
      <c r="F197" s="37" t="n">
        <v>836</v>
      </c>
      <c r="G197" s="37" t="n">
        <v>5478</v>
      </c>
      <c r="H197" s="37" t="n">
        <v>3112</v>
      </c>
      <c r="I197" s="37" t="n">
        <v>962</v>
      </c>
      <c r="J197" s="37" t="n">
        <v>191</v>
      </c>
      <c r="K197" s="37" t="n">
        <v>82</v>
      </c>
      <c r="L197" s="37" t="n">
        <v>53</v>
      </c>
      <c r="M197" s="37" t="n">
        <v>1</v>
      </c>
    </row>
    <row r="198" customFormat="false" ht="11.25" hidden="false" customHeight="true" outlineLevel="0" collapsed="false">
      <c r="A198" s="19" t="s">
        <v>7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true" outlineLevel="0" collapsed="false">
      <c r="A199" s="19" t="s">
        <v>91</v>
      </c>
      <c r="B199" s="37" t="n">
        <v>517</v>
      </c>
      <c r="C199" s="37" t="n">
        <v>33</v>
      </c>
      <c r="D199" s="37" t="n">
        <v>47</v>
      </c>
      <c r="E199" s="37" t="n">
        <v>11</v>
      </c>
      <c r="F199" s="37" t="n">
        <v>14</v>
      </c>
      <c r="G199" s="37" t="n">
        <v>143</v>
      </c>
      <c r="H199" s="37" t="n">
        <v>202</v>
      </c>
      <c r="I199" s="37" t="n">
        <v>47</v>
      </c>
      <c r="J199" s="37" t="n">
        <v>14</v>
      </c>
      <c r="K199" s="37" t="n">
        <v>4</v>
      </c>
      <c r="L199" s="37" t="n">
        <v>2</v>
      </c>
      <c r="M199" s="37" t="s">
        <v>30</v>
      </c>
    </row>
    <row r="200" customFormat="false" ht="12.75" hidden="false" customHeight="true" outlineLevel="0" collapsed="false">
      <c r="A200" s="19" t="s">
        <v>92</v>
      </c>
      <c r="B200" s="37" t="n">
        <v>3135</v>
      </c>
      <c r="C200" s="37" t="n">
        <v>219</v>
      </c>
      <c r="D200" s="37" t="n">
        <v>73</v>
      </c>
      <c r="E200" s="37" t="n">
        <v>22</v>
      </c>
      <c r="F200" s="37" t="n">
        <v>61</v>
      </c>
      <c r="G200" s="37" t="n">
        <v>761</v>
      </c>
      <c r="H200" s="37" t="n">
        <v>1514</v>
      </c>
      <c r="I200" s="37" t="n">
        <v>457</v>
      </c>
      <c r="J200" s="37" t="n">
        <v>25</v>
      </c>
      <c r="K200" s="37" t="n">
        <v>2</v>
      </c>
      <c r="L200" s="37" t="n">
        <v>1</v>
      </c>
      <c r="M200" s="37" t="s">
        <v>30</v>
      </c>
    </row>
    <row r="201" customFormat="false" ht="12.75" hidden="false" customHeight="true" outlineLevel="0" collapsed="false">
      <c r="A201" s="19" t="s">
        <v>93</v>
      </c>
      <c r="B201" s="37" t="n">
        <v>963</v>
      </c>
      <c r="C201" s="37" t="n">
        <v>7</v>
      </c>
      <c r="D201" s="37" t="n">
        <v>2</v>
      </c>
      <c r="E201" s="37" t="n">
        <v>7</v>
      </c>
      <c r="F201" s="37" t="n">
        <v>45</v>
      </c>
      <c r="G201" s="37" t="n">
        <v>764</v>
      </c>
      <c r="H201" s="37" t="n">
        <v>104</v>
      </c>
      <c r="I201" s="37" t="n">
        <v>27</v>
      </c>
      <c r="J201" s="37" t="n">
        <v>7</v>
      </c>
      <c r="K201" s="37" t="s">
        <v>30</v>
      </c>
      <c r="L201" s="37" t="s">
        <v>30</v>
      </c>
      <c r="M201" s="24"/>
    </row>
    <row r="202" customFormat="false" ht="12.75" hidden="false" customHeight="true" outlineLevel="0" collapsed="false">
      <c r="A202" s="19" t="s">
        <v>94</v>
      </c>
      <c r="B202" s="37" t="n">
        <v>1659</v>
      </c>
      <c r="C202" s="37" t="n">
        <v>13</v>
      </c>
      <c r="D202" s="37" t="n">
        <v>5</v>
      </c>
      <c r="E202" s="37" t="n">
        <v>81</v>
      </c>
      <c r="F202" s="37" t="n">
        <v>406</v>
      </c>
      <c r="G202" s="37" t="n">
        <v>938</v>
      </c>
      <c r="H202" s="37" t="n">
        <v>125</v>
      </c>
      <c r="I202" s="37" t="n">
        <v>53</v>
      </c>
      <c r="J202" s="37" t="n">
        <v>25</v>
      </c>
      <c r="K202" s="37" t="n">
        <v>11</v>
      </c>
      <c r="L202" s="37" t="n">
        <v>2</v>
      </c>
      <c r="M202" s="37" t="s">
        <v>30</v>
      </c>
    </row>
    <row r="203" customFormat="false" ht="12.75" hidden="false" customHeight="true" outlineLevel="0" collapsed="false">
      <c r="A203" s="19" t="s">
        <v>95</v>
      </c>
      <c r="B203" s="37" t="n">
        <v>36</v>
      </c>
      <c r="C203" s="37" t="s">
        <v>30</v>
      </c>
      <c r="D203" s="37" t="n">
        <v>11</v>
      </c>
      <c r="E203" s="37" t="s">
        <v>30</v>
      </c>
      <c r="F203" s="37" t="n">
        <v>1</v>
      </c>
      <c r="G203" s="37" t="n">
        <v>6</v>
      </c>
      <c r="H203" s="37" t="n">
        <v>14</v>
      </c>
      <c r="I203" s="37" t="n">
        <v>2</v>
      </c>
      <c r="J203" s="37" t="n">
        <v>1</v>
      </c>
      <c r="K203" s="37" t="n">
        <v>1</v>
      </c>
      <c r="L203" s="37" t="s">
        <v>30</v>
      </c>
      <c r="M203" s="37" t="s">
        <v>30</v>
      </c>
    </row>
    <row r="204" customFormat="false" ht="12.75" hidden="false" customHeight="true" outlineLevel="0" collapsed="false">
      <c r="A204" s="33" t="s">
        <v>96</v>
      </c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37" t="s">
        <v>30</v>
      </c>
    </row>
    <row r="205" customFormat="false" ht="12.75" hidden="false" customHeight="true" outlineLevel="0" collapsed="false">
      <c r="A205" s="34" t="s">
        <v>97</v>
      </c>
      <c r="B205" s="37" t="n">
        <v>935</v>
      </c>
      <c r="C205" s="37" t="n">
        <v>7</v>
      </c>
      <c r="D205" s="37" t="n">
        <v>3</v>
      </c>
      <c r="E205" s="37" t="n">
        <v>14</v>
      </c>
      <c r="F205" s="37" t="n">
        <v>101</v>
      </c>
      <c r="G205" s="37" t="n">
        <v>574</v>
      </c>
      <c r="H205" s="37" t="n">
        <v>192</v>
      </c>
      <c r="I205" s="37" t="n">
        <v>36</v>
      </c>
      <c r="J205" s="37" t="n">
        <v>7</v>
      </c>
      <c r="K205" s="37" t="n">
        <v>1</v>
      </c>
      <c r="L205" s="37" t="s">
        <v>30</v>
      </c>
      <c r="M205" s="37"/>
    </row>
    <row r="206" customFormat="false" ht="13.5" hidden="false" customHeight="true" outlineLevel="0" collapsed="false">
      <c r="A206" s="32" t="s">
        <v>98</v>
      </c>
      <c r="B206" s="37" t="n">
        <v>1806</v>
      </c>
      <c r="C206" s="37" t="n">
        <v>30</v>
      </c>
      <c r="D206" s="37" t="n">
        <v>9</v>
      </c>
      <c r="E206" s="37" t="n">
        <v>13</v>
      </c>
      <c r="F206" s="37" t="n">
        <v>78</v>
      </c>
      <c r="G206" s="37" t="n">
        <v>1027</v>
      </c>
      <c r="H206" s="37" t="n">
        <v>552</v>
      </c>
      <c r="I206" s="37" t="n">
        <v>84</v>
      </c>
      <c r="J206" s="37" t="n">
        <v>11</v>
      </c>
      <c r="K206" s="37" t="n">
        <v>2</v>
      </c>
      <c r="L206" s="37" t="s">
        <v>30</v>
      </c>
      <c r="M206" s="37" t="s">
        <v>30</v>
      </c>
    </row>
    <row r="207" customFormat="false" ht="12.75" hidden="false" customHeight="true" outlineLevel="0" collapsed="false">
      <c r="A207" s="35" t="s">
        <v>99</v>
      </c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3.5" hidden="false" customHeight="true" outlineLevel="0" collapsed="false">
      <c r="A208" s="35" t="s">
        <v>100</v>
      </c>
      <c r="B208" s="37" t="n">
        <v>44</v>
      </c>
      <c r="C208" s="37" t="n">
        <v>13</v>
      </c>
      <c r="D208" s="37" t="n">
        <v>6</v>
      </c>
      <c r="E208" s="37" t="s">
        <v>30</v>
      </c>
      <c r="F208" s="37" t="s">
        <v>30</v>
      </c>
      <c r="G208" s="37" t="n">
        <v>8</v>
      </c>
      <c r="H208" s="37" t="n">
        <v>6</v>
      </c>
      <c r="I208" s="37" t="n">
        <v>6</v>
      </c>
      <c r="J208" s="37" t="n">
        <v>3</v>
      </c>
      <c r="K208" s="37" t="s">
        <v>30</v>
      </c>
      <c r="L208" s="37" t="n">
        <v>2</v>
      </c>
      <c r="M208" s="37" t="s">
        <v>30</v>
      </c>
    </row>
    <row r="209" customFormat="false" ht="12.75" hidden="false" customHeight="true" outlineLevel="0" collapsed="false">
      <c r="A209" s="20" t="s">
        <v>43</v>
      </c>
      <c r="B209" s="24" t="n">
        <v>47311</v>
      </c>
      <c r="C209" s="24" t="n">
        <v>2345</v>
      </c>
      <c r="D209" s="24" t="n">
        <v>5578</v>
      </c>
      <c r="E209" s="24" t="n">
        <v>2236</v>
      </c>
      <c r="F209" s="24" t="n">
        <v>1140</v>
      </c>
      <c r="G209" s="24" t="n">
        <v>6864</v>
      </c>
      <c r="H209" s="24" t="n">
        <v>9945</v>
      </c>
      <c r="I209" s="24" t="n">
        <v>7901</v>
      </c>
      <c r="J209" s="24" t="n">
        <v>4080</v>
      </c>
      <c r="K209" s="24" t="n">
        <v>3894</v>
      </c>
      <c r="L209" s="24" t="n">
        <v>3327</v>
      </c>
      <c r="M209" s="24" t="n">
        <v>1</v>
      </c>
    </row>
    <row r="210" customFormat="false" ht="12.75" hidden="false" customHeight="true" outlineLevel="0" collapsed="false">
      <c r="A210" s="21" t="s">
        <v>44</v>
      </c>
      <c r="B210" s="24" t="n">
        <v>37804</v>
      </c>
      <c r="C210" s="24" t="n">
        <v>1134</v>
      </c>
      <c r="D210" s="24" t="n">
        <v>2585</v>
      </c>
      <c r="E210" s="24" t="n">
        <v>1326</v>
      </c>
      <c r="F210" s="24" t="n">
        <v>946</v>
      </c>
      <c r="G210" s="24" t="n">
        <v>5290</v>
      </c>
      <c r="H210" s="24" t="n">
        <v>5628</v>
      </c>
      <c r="I210" s="24" t="n">
        <v>5913</v>
      </c>
      <c r="J210" s="24" t="n">
        <v>3633</v>
      </c>
      <c r="K210" s="24" t="n">
        <v>2479</v>
      </c>
      <c r="L210" s="24" t="n">
        <v>1548</v>
      </c>
      <c r="M210" s="24" t="n">
        <v>7322</v>
      </c>
    </row>
    <row r="211" customFormat="false" ht="15.75" hidden="false" customHeight="true" outlineLevel="0" collapsed="false">
      <c r="A211" s="11" t="s">
        <v>45</v>
      </c>
      <c r="B211" s="11"/>
      <c r="C211" s="11"/>
      <c r="D211" s="11"/>
      <c r="E211" s="11"/>
      <c r="F211" s="11"/>
    </row>
    <row r="212" customFormat="false" ht="15" hidden="false" customHeight="true" outlineLevel="0" collapsed="false">
      <c r="A212" s="16" t="s">
        <v>22</v>
      </c>
      <c r="B212" s="24" t="n">
        <v>14903592</v>
      </c>
      <c r="C212" s="24" t="n">
        <v>906482</v>
      </c>
      <c r="D212" s="24" t="n">
        <v>1654293</v>
      </c>
      <c r="E212" s="24" t="n">
        <v>845694</v>
      </c>
      <c r="F212" s="24" t="n">
        <v>605419</v>
      </c>
      <c r="G212" s="24" t="n">
        <v>2431996</v>
      </c>
      <c r="H212" s="24" t="n">
        <v>2178236</v>
      </c>
      <c r="I212" s="24" t="n">
        <v>2386781</v>
      </c>
      <c r="J212" s="24" t="n">
        <v>1612545</v>
      </c>
      <c r="K212" s="24" t="n">
        <v>1420462</v>
      </c>
      <c r="L212" s="24" t="n">
        <v>852390</v>
      </c>
      <c r="M212" s="24" t="n">
        <v>9294</v>
      </c>
    </row>
    <row r="213" customFormat="false" ht="11.25" hidden="false" customHeight="true" outlineLevel="0" collapsed="false">
      <c r="A213" s="18" t="s">
        <v>57</v>
      </c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13.5" hidden="false" customHeight="true" outlineLevel="0" collapsed="false">
      <c r="A214" s="18" t="s">
        <v>58</v>
      </c>
      <c r="B214" s="37" t="n">
        <v>14794441</v>
      </c>
      <c r="C214" s="37" t="n">
        <v>901864</v>
      </c>
      <c r="D214" s="37" t="n">
        <v>1644334</v>
      </c>
      <c r="E214" s="37" t="n">
        <v>841667</v>
      </c>
      <c r="F214" s="37" t="n">
        <v>602165</v>
      </c>
      <c r="G214" s="37" t="n">
        <v>2410394</v>
      </c>
      <c r="H214" s="37" t="n">
        <v>2153240</v>
      </c>
      <c r="I214" s="37" t="n">
        <v>2367844</v>
      </c>
      <c r="J214" s="37" t="n">
        <v>1603979</v>
      </c>
      <c r="K214" s="37" t="n">
        <v>1414213</v>
      </c>
      <c r="L214" s="37" t="n">
        <v>849037</v>
      </c>
      <c r="M214" s="37" t="n">
        <v>5704</v>
      </c>
    </row>
    <row r="215" customFormat="false" ht="15" hidden="false" customHeight="true" outlineLevel="0" collapsed="false">
      <c r="A215" s="20" t="s">
        <v>59</v>
      </c>
      <c r="B215" s="24" t="n">
        <v>66486</v>
      </c>
      <c r="C215" s="24" t="n">
        <v>2814</v>
      </c>
      <c r="D215" s="24" t="n">
        <v>5713</v>
      </c>
      <c r="E215" s="24" t="n">
        <v>2166</v>
      </c>
      <c r="F215" s="24" t="n">
        <v>2088</v>
      </c>
      <c r="G215" s="24" t="n">
        <v>15158</v>
      </c>
      <c r="H215" s="24" t="n">
        <v>16508</v>
      </c>
      <c r="I215" s="24" t="n">
        <v>11672</v>
      </c>
      <c r="J215" s="24" t="n">
        <v>4758</v>
      </c>
      <c r="K215" s="24" t="n">
        <v>3573</v>
      </c>
      <c r="L215" s="24" t="n">
        <v>2032</v>
      </c>
      <c r="M215" s="24" t="n">
        <v>4</v>
      </c>
    </row>
    <row r="216" customFormat="false" ht="11.25" hidden="false" customHeight="true" outlineLevel="0" collapsed="false">
      <c r="A216" s="19" t="s">
        <v>60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</row>
    <row r="217" customFormat="false" ht="15" hidden="false" customHeight="true" outlineLevel="0" collapsed="false">
      <c r="A217" s="32" t="s">
        <v>61</v>
      </c>
      <c r="B217" s="24" t="n">
        <f aca="false">SUM(B218:B228)</f>
        <v>53372</v>
      </c>
      <c r="C217" s="24" t="n">
        <f aca="false">SUM(C218:C228)</f>
        <v>2300</v>
      </c>
      <c r="D217" s="24" t="n">
        <f aca="false">SUM(D218:D228)</f>
        <v>5396</v>
      </c>
      <c r="E217" s="24" t="n">
        <f aca="false">SUM(E218:E228)</f>
        <v>2005</v>
      </c>
      <c r="F217" s="24" t="n">
        <f aca="false">SUM(F218:F228)</f>
        <v>1312</v>
      </c>
      <c r="G217" s="24" t="n">
        <f aca="false">SUM(G218:G228)</f>
        <v>9362</v>
      </c>
      <c r="H217" s="24" t="n">
        <f aca="false">SUM(H218:H228)</f>
        <v>12976</v>
      </c>
      <c r="I217" s="24" t="n">
        <f aca="false">SUM(I218:I228)</f>
        <v>10371</v>
      </c>
      <c r="J217" s="24" t="n">
        <f aca="false">SUM(J218:J228)</f>
        <v>4367</v>
      </c>
      <c r="K217" s="24" t="n">
        <f aca="false">SUM(K218:K228)</f>
        <v>3377</v>
      </c>
      <c r="L217" s="24" t="n">
        <f aca="false">SUM(L218:L228)</f>
        <v>1903</v>
      </c>
      <c r="M217" s="24" t="n">
        <f aca="false">SUM(M218:M228)</f>
        <v>3</v>
      </c>
    </row>
    <row r="218" customFormat="false" ht="13.5" hidden="false" customHeight="true" outlineLevel="0" collapsed="false">
      <c r="A218" s="20" t="s">
        <v>62</v>
      </c>
      <c r="B218" s="24" t="n">
        <v>3835</v>
      </c>
      <c r="C218" s="24" t="n">
        <v>271</v>
      </c>
      <c r="D218" s="24" t="n">
        <v>522</v>
      </c>
      <c r="E218" s="24" t="n">
        <v>124</v>
      </c>
      <c r="F218" s="24" t="n">
        <v>38</v>
      </c>
      <c r="G218" s="24" t="n">
        <v>706</v>
      </c>
      <c r="H218" s="24" t="n">
        <v>1345</v>
      </c>
      <c r="I218" s="24" t="n">
        <v>595</v>
      </c>
      <c r="J218" s="24" t="n">
        <v>130</v>
      </c>
      <c r="K218" s="24" t="n">
        <v>69</v>
      </c>
      <c r="L218" s="24" t="n">
        <v>34</v>
      </c>
      <c r="M218" s="24" t="n">
        <v>1</v>
      </c>
    </row>
    <row r="219" customFormat="false" ht="13.5" hidden="false" customHeight="true" outlineLevel="0" collapsed="false">
      <c r="A219" s="20" t="s">
        <v>63</v>
      </c>
      <c r="B219" s="24" t="n">
        <v>1238</v>
      </c>
      <c r="C219" s="24" t="n">
        <v>71</v>
      </c>
      <c r="D219" s="24" t="n">
        <v>133</v>
      </c>
      <c r="E219" s="24" t="n">
        <v>46</v>
      </c>
      <c r="F219" s="24" t="n">
        <v>27</v>
      </c>
      <c r="G219" s="24" t="n">
        <v>215</v>
      </c>
      <c r="H219" s="24" t="n">
        <v>296</v>
      </c>
      <c r="I219" s="24" t="n">
        <v>187</v>
      </c>
      <c r="J219" s="24" t="n">
        <v>95</v>
      </c>
      <c r="K219" s="24" t="n">
        <v>94</v>
      </c>
      <c r="L219" s="24" t="n">
        <v>74</v>
      </c>
      <c r="M219" s="24" t="s">
        <v>30</v>
      </c>
    </row>
    <row r="220" customFormat="false" ht="13.5" hidden="false" customHeight="true" outlineLevel="0" collapsed="false">
      <c r="A220" s="20" t="s">
        <v>64</v>
      </c>
      <c r="B220" s="24" t="n">
        <v>3862</v>
      </c>
      <c r="C220" s="24" t="n">
        <v>232</v>
      </c>
      <c r="D220" s="24" t="n">
        <v>677</v>
      </c>
      <c r="E220" s="24" t="n">
        <v>179</v>
      </c>
      <c r="F220" s="24" t="n">
        <v>66</v>
      </c>
      <c r="G220" s="24" t="n">
        <v>634</v>
      </c>
      <c r="H220" s="24" t="n">
        <v>1047</v>
      </c>
      <c r="I220" s="24" t="n">
        <v>638</v>
      </c>
      <c r="J220" s="24" t="n">
        <v>196</v>
      </c>
      <c r="K220" s="24" t="n">
        <v>137</v>
      </c>
      <c r="L220" s="24" t="n">
        <v>56</v>
      </c>
      <c r="M220" s="24" t="s">
        <v>30</v>
      </c>
    </row>
    <row r="221" customFormat="false" ht="13.5" hidden="false" customHeight="true" outlineLevel="0" collapsed="false">
      <c r="A221" s="20" t="s">
        <v>65</v>
      </c>
      <c r="B221" s="24" t="n">
        <v>2823</v>
      </c>
      <c r="C221" s="24" t="n">
        <v>76</v>
      </c>
      <c r="D221" s="24" t="n">
        <v>250</v>
      </c>
      <c r="E221" s="24" t="n">
        <v>95</v>
      </c>
      <c r="F221" s="24" t="n">
        <v>52</v>
      </c>
      <c r="G221" s="24" t="n">
        <v>559</v>
      </c>
      <c r="H221" s="24" t="n">
        <v>832</v>
      </c>
      <c r="I221" s="24" t="n">
        <v>576</v>
      </c>
      <c r="J221" s="24" t="n">
        <v>197</v>
      </c>
      <c r="K221" s="24" t="n">
        <v>130</v>
      </c>
      <c r="L221" s="24" t="n">
        <v>56</v>
      </c>
      <c r="M221" s="24" t="s">
        <v>30</v>
      </c>
    </row>
    <row r="222" customFormat="false" ht="13.5" hidden="false" customHeight="true" outlineLevel="0" collapsed="false">
      <c r="A222" s="20" t="s">
        <v>66</v>
      </c>
      <c r="B222" s="24" t="n">
        <v>1159</v>
      </c>
      <c r="C222" s="24" t="n">
        <v>39</v>
      </c>
      <c r="D222" s="24" t="n">
        <v>131</v>
      </c>
      <c r="E222" s="24" t="n">
        <v>55</v>
      </c>
      <c r="F222" s="24" t="n">
        <v>41</v>
      </c>
      <c r="G222" s="24" t="n">
        <v>226</v>
      </c>
      <c r="H222" s="24" t="n">
        <v>241</v>
      </c>
      <c r="I222" s="24" t="n">
        <v>166</v>
      </c>
      <c r="J222" s="24" t="n">
        <v>99</v>
      </c>
      <c r="K222" s="24" t="n">
        <v>113</v>
      </c>
      <c r="L222" s="24" t="n">
        <v>48</v>
      </c>
      <c r="M222" s="24" t="s">
        <v>30</v>
      </c>
    </row>
    <row r="223" customFormat="false" ht="13.5" hidden="false" customHeight="true" outlineLevel="0" collapsed="false">
      <c r="A223" s="20" t="s">
        <v>67</v>
      </c>
      <c r="B223" s="24" t="n">
        <v>187</v>
      </c>
      <c r="C223" s="24" t="n">
        <v>10</v>
      </c>
      <c r="D223" s="24" t="n">
        <v>13</v>
      </c>
      <c r="E223" s="24" t="n">
        <v>7</v>
      </c>
      <c r="F223" s="24" t="n">
        <v>6</v>
      </c>
      <c r="G223" s="24" t="n">
        <v>49</v>
      </c>
      <c r="H223" s="24" t="n">
        <v>31</v>
      </c>
      <c r="I223" s="24" t="n">
        <v>37</v>
      </c>
      <c r="J223" s="24" t="n">
        <v>9</v>
      </c>
      <c r="K223" s="24" t="n">
        <v>15</v>
      </c>
      <c r="L223" s="24" t="n">
        <v>10</v>
      </c>
      <c r="M223" s="24" t="s">
        <v>30</v>
      </c>
    </row>
    <row r="224" customFormat="false" ht="13.5" hidden="false" customHeight="true" outlineLevel="0" collapsed="false">
      <c r="A224" s="20" t="s">
        <v>68</v>
      </c>
      <c r="B224" s="24" t="n">
        <v>2955</v>
      </c>
      <c r="C224" s="24" t="n">
        <v>95</v>
      </c>
      <c r="D224" s="24" t="n">
        <v>213</v>
      </c>
      <c r="E224" s="24" t="n">
        <v>157</v>
      </c>
      <c r="F224" s="24" t="n">
        <v>167</v>
      </c>
      <c r="G224" s="24" t="n">
        <v>884</v>
      </c>
      <c r="H224" s="24" t="n">
        <v>665</v>
      </c>
      <c r="I224" s="24" t="n">
        <v>382</v>
      </c>
      <c r="J224" s="24" t="n">
        <v>155</v>
      </c>
      <c r="K224" s="24" t="n">
        <v>131</v>
      </c>
      <c r="L224" s="24" t="n">
        <v>106</v>
      </c>
      <c r="M224" s="24" t="s">
        <v>30</v>
      </c>
    </row>
    <row r="225" customFormat="false" ht="13.5" hidden="false" customHeight="true" outlineLevel="0" collapsed="false">
      <c r="A225" s="20" t="s">
        <v>69</v>
      </c>
      <c r="B225" s="24" t="n">
        <v>35413</v>
      </c>
      <c r="C225" s="24" t="n">
        <v>1416</v>
      </c>
      <c r="D225" s="24" t="n">
        <v>3246</v>
      </c>
      <c r="E225" s="24" t="n">
        <v>1244</v>
      </c>
      <c r="F225" s="24" t="n">
        <v>823</v>
      </c>
      <c r="G225" s="24" t="n">
        <v>5652</v>
      </c>
      <c r="H225" s="24" t="n">
        <v>8094</v>
      </c>
      <c r="I225" s="24" t="n">
        <v>7519</v>
      </c>
      <c r="J225" s="24" t="n">
        <v>3348</v>
      </c>
      <c r="K225" s="24" t="n">
        <v>2599</v>
      </c>
      <c r="L225" s="24" t="n">
        <v>1470</v>
      </c>
      <c r="M225" s="24" t="n">
        <v>2</v>
      </c>
    </row>
    <row r="226" customFormat="false" ht="13.5" hidden="false" customHeight="true" outlineLevel="0" collapsed="false">
      <c r="A226" s="20" t="s">
        <v>70</v>
      </c>
      <c r="B226" s="24" t="n">
        <v>353</v>
      </c>
      <c r="C226" s="24" t="n">
        <v>25</v>
      </c>
      <c r="D226" s="24" t="n">
        <v>32</v>
      </c>
      <c r="E226" s="24" t="n">
        <v>15</v>
      </c>
      <c r="F226" s="24" t="n">
        <v>23</v>
      </c>
      <c r="G226" s="24" t="n">
        <v>99</v>
      </c>
      <c r="H226" s="24" t="n">
        <v>97</v>
      </c>
      <c r="I226" s="24" t="n">
        <v>33</v>
      </c>
      <c r="J226" s="24" t="n">
        <v>18</v>
      </c>
      <c r="K226" s="24" t="n">
        <v>5</v>
      </c>
      <c r="L226" s="24" t="n">
        <v>6</v>
      </c>
      <c r="M226" s="24" t="s">
        <v>30</v>
      </c>
    </row>
    <row r="227" customFormat="false" ht="13.5" hidden="false" customHeight="true" outlineLevel="0" collapsed="false">
      <c r="A227" s="20" t="s">
        <v>71</v>
      </c>
      <c r="B227" s="24" t="n">
        <v>266</v>
      </c>
      <c r="C227" s="24" t="n">
        <v>6</v>
      </c>
      <c r="D227" s="24" t="n">
        <v>32</v>
      </c>
      <c r="E227" s="24" t="n">
        <v>26</v>
      </c>
      <c r="F227" s="24" t="n">
        <v>14</v>
      </c>
      <c r="G227" s="24" t="n">
        <v>67</v>
      </c>
      <c r="H227" s="24" t="n">
        <v>48</v>
      </c>
      <c r="I227" s="24" t="n">
        <v>33</v>
      </c>
      <c r="J227" s="24" t="n">
        <v>20</v>
      </c>
      <c r="K227" s="24" t="n">
        <v>15</v>
      </c>
      <c r="L227" s="24" t="n">
        <v>5</v>
      </c>
      <c r="M227" s="24" t="s">
        <v>30</v>
      </c>
    </row>
    <row r="228" customFormat="false" ht="13.5" hidden="false" customHeight="true" outlineLevel="0" collapsed="false">
      <c r="A228" s="20" t="s">
        <v>72</v>
      </c>
      <c r="B228" s="24" t="n">
        <v>1281</v>
      </c>
      <c r="C228" s="24" t="n">
        <v>59</v>
      </c>
      <c r="D228" s="24" t="n">
        <v>147</v>
      </c>
      <c r="E228" s="24" t="n">
        <v>57</v>
      </c>
      <c r="F228" s="24" t="n">
        <v>55</v>
      </c>
      <c r="G228" s="24" t="n">
        <v>271</v>
      </c>
      <c r="H228" s="24" t="n">
        <v>280</v>
      </c>
      <c r="I228" s="24" t="n">
        <v>205</v>
      </c>
      <c r="J228" s="24" t="n">
        <v>100</v>
      </c>
      <c r="K228" s="24" t="n">
        <v>69</v>
      </c>
      <c r="L228" s="24" t="n">
        <v>38</v>
      </c>
      <c r="M228" s="24" t="s">
        <v>30</v>
      </c>
    </row>
    <row r="229" customFormat="false" ht="13.5" hidden="false" customHeight="true" outlineLevel="0" collapsed="false">
      <c r="A229" s="32" t="s">
        <v>73</v>
      </c>
      <c r="B229" s="37" t="n">
        <v>1811</v>
      </c>
      <c r="C229" s="37" t="n">
        <v>151</v>
      </c>
      <c r="D229" s="37" t="n">
        <v>102</v>
      </c>
      <c r="E229" s="37" t="n">
        <v>29</v>
      </c>
      <c r="F229" s="37" t="n">
        <v>29</v>
      </c>
      <c r="G229" s="37" t="n">
        <v>256</v>
      </c>
      <c r="H229" s="37" t="n">
        <v>477</v>
      </c>
      <c r="I229" s="37" t="n">
        <v>378</v>
      </c>
      <c r="J229" s="37" t="n">
        <v>197</v>
      </c>
      <c r="K229" s="37" t="n">
        <v>114</v>
      </c>
      <c r="L229" s="37" t="n">
        <v>78</v>
      </c>
      <c r="M229" s="37" t="s">
        <v>30</v>
      </c>
    </row>
    <row r="230" customFormat="false" ht="11.25" hidden="false" customHeight="true" outlineLevel="0" collapsed="false">
      <c r="A230" s="19" t="s">
        <v>74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3.5" hidden="false" customHeight="true" outlineLevel="0" collapsed="false">
      <c r="A231" s="19" t="s">
        <v>75</v>
      </c>
      <c r="B231" s="37" t="n">
        <v>10</v>
      </c>
      <c r="C231" s="37" t="n">
        <v>1</v>
      </c>
      <c r="D231" s="37" t="s">
        <v>30</v>
      </c>
      <c r="E231" s="37" t="s">
        <v>30</v>
      </c>
      <c r="F231" s="37" t="s">
        <v>30</v>
      </c>
      <c r="G231" s="37" t="n">
        <v>1</v>
      </c>
      <c r="H231" s="37" t="n">
        <v>3</v>
      </c>
      <c r="I231" s="37" t="n">
        <v>3</v>
      </c>
      <c r="J231" s="37" t="n">
        <v>1</v>
      </c>
      <c r="K231" s="37" t="n">
        <v>1</v>
      </c>
      <c r="L231" s="37" t="s">
        <v>30</v>
      </c>
      <c r="M231" s="37" t="s">
        <v>30</v>
      </c>
    </row>
    <row r="232" customFormat="false" ht="13.5" hidden="false" customHeight="true" outlineLevel="0" collapsed="false">
      <c r="A232" s="19" t="s">
        <v>76</v>
      </c>
      <c r="B232" s="37" t="n">
        <v>301</v>
      </c>
      <c r="C232" s="37" t="n">
        <v>13</v>
      </c>
      <c r="D232" s="37" t="n">
        <v>18</v>
      </c>
      <c r="E232" s="37" t="n">
        <v>4</v>
      </c>
      <c r="F232" s="37" t="n">
        <v>3</v>
      </c>
      <c r="G232" s="37" t="n">
        <v>55</v>
      </c>
      <c r="H232" s="37" t="n">
        <v>58</v>
      </c>
      <c r="I232" s="37" t="n">
        <v>72</v>
      </c>
      <c r="J232" s="37" t="n">
        <v>43</v>
      </c>
      <c r="K232" s="37" t="n">
        <v>26</v>
      </c>
      <c r="L232" s="37" t="n">
        <v>9</v>
      </c>
      <c r="M232" s="37" t="s">
        <v>30</v>
      </c>
    </row>
    <row r="233" customFormat="false" ht="13.5" hidden="false" customHeight="true" outlineLevel="0" collapsed="false">
      <c r="A233" s="19" t="s">
        <v>77</v>
      </c>
      <c r="B233" s="24" t="n">
        <v>51</v>
      </c>
      <c r="C233" s="24" t="n">
        <v>4</v>
      </c>
      <c r="D233" s="24" t="n">
        <v>2</v>
      </c>
      <c r="E233" s="24" t="n">
        <v>3</v>
      </c>
      <c r="F233" s="24" t="s">
        <v>30</v>
      </c>
      <c r="G233" s="24" t="n">
        <v>8</v>
      </c>
      <c r="H233" s="24" t="n">
        <v>10</v>
      </c>
      <c r="I233" s="24" t="n">
        <v>15</v>
      </c>
      <c r="J233" s="24" t="n">
        <v>3</v>
      </c>
      <c r="K233" s="24" t="n">
        <v>5</v>
      </c>
      <c r="L233" s="24" t="n">
        <v>1</v>
      </c>
      <c r="M233" s="24" t="s">
        <v>30</v>
      </c>
    </row>
    <row r="234" customFormat="false" ht="13.5" hidden="false" customHeight="true" outlineLevel="0" collapsed="false">
      <c r="A234" s="19" t="s">
        <v>78</v>
      </c>
      <c r="B234" s="24" t="n">
        <v>115</v>
      </c>
      <c r="C234" s="24" t="n">
        <v>6</v>
      </c>
      <c r="D234" s="24" t="n">
        <v>15</v>
      </c>
      <c r="E234" s="24" t="n">
        <v>6</v>
      </c>
      <c r="F234" s="24" t="n">
        <v>11</v>
      </c>
      <c r="G234" s="24" t="n">
        <v>19</v>
      </c>
      <c r="H234" s="24" t="n">
        <v>32</v>
      </c>
      <c r="I234" s="24" t="n">
        <v>11</v>
      </c>
      <c r="J234" s="24" t="n">
        <v>9</v>
      </c>
      <c r="K234" s="24" t="n">
        <v>4</v>
      </c>
      <c r="L234" s="24" t="n">
        <v>2</v>
      </c>
      <c r="M234" s="24" t="s">
        <v>30</v>
      </c>
    </row>
    <row r="235" customFormat="false" ht="13.5" hidden="false" customHeight="true" outlineLevel="0" collapsed="false">
      <c r="A235" s="19" t="s">
        <v>79</v>
      </c>
      <c r="B235" s="24" t="n">
        <v>225</v>
      </c>
      <c r="C235" s="24" t="n">
        <v>4</v>
      </c>
      <c r="D235" s="24" t="n">
        <v>16</v>
      </c>
      <c r="E235" s="24" t="n">
        <v>3</v>
      </c>
      <c r="F235" s="24" t="n">
        <v>3</v>
      </c>
      <c r="G235" s="24" t="n">
        <v>40</v>
      </c>
      <c r="H235" s="24" t="n">
        <v>64</v>
      </c>
      <c r="I235" s="24" t="n">
        <v>42</v>
      </c>
      <c r="J235" s="24" t="n">
        <v>25</v>
      </c>
      <c r="K235" s="24" t="n">
        <v>15</v>
      </c>
      <c r="L235" s="24" t="n">
        <v>13</v>
      </c>
      <c r="M235" s="24" t="s">
        <v>30</v>
      </c>
    </row>
    <row r="236" customFormat="false" ht="13.5" hidden="false" customHeight="true" outlineLevel="0" collapsed="false">
      <c r="A236" s="19" t="s">
        <v>80</v>
      </c>
      <c r="B236" s="37" t="n">
        <v>148</v>
      </c>
      <c r="C236" s="37" t="n">
        <v>26</v>
      </c>
      <c r="D236" s="37" t="n">
        <v>11</v>
      </c>
      <c r="E236" s="37" t="n">
        <v>3</v>
      </c>
      <c r="F236" s="37" t="n">
        <v>2</v>
      </c>
      <c r="G236" s="37" t="n">
        <v>15</v>
      </c>
      <c r="H236" s="37" t="n">
        <v>28</v>
      </c>
      <c r="I236" s="37" t="n">
        <v>31</v>
      </c>
      <c r="J236" s="37" t="n">
        <v>16</v>
      </c>
      <c r="K236" s="37" t="n">
        <v>9</v>
      </c>
      <c r="L236" s="37" t="n">
        <v>7</v>
      </c>
      <c r="M236" s="37" t="s">
        <v>30</v>
      </c>
    </row>
    <row r="237" customFormat="false" ht="13.5" hidden="false" customHeight="true" outlineLevel="0" collapsed="false">
      <c r="A237" s="19" t="s">
        <v>81</v>
      </c>
      <c r="B237" s="37" t="n">
        <v>353</v>
      </c>
      <c r="C237" s="37" t="n">
        <v>25</v>
      </c>
      <c r="D237" s="37" t="n">
        <v>14</v>
      </c>
      <c r="E237" s="37" t="n">
        <v>3</v>
      </c>
      <c r="F237" s="37" t="s">
        <v>30</v>
      </c>
      <c r="G237" s="37" t="n">
        <v>30</v>
      </c>
      <c r="H237" s="37" t="n">
        <v>110</v>
      </c>
      <c r="I237" s="37" t="n">
        <v>85</v>
      </c>
      <c r="J237" s="37" t="n">
        <v>42</v>
      </c>
      <c r="K237" s="37" t="n">
        <v>22</v>
      </c>
      <c r="L237" s="37" t="n">
        <v>22</v>
      </c>
      <c r="M237" s="37" t="s">
        <v>30</v>
      </c>
    </row>
    <row r="238" customFormat="false" ht="13.5" hidden="false" customHeight="true" outlineLevel="0" collapsed="false">
      <c r="A238" s="19" t="s">
        <v>82</v>
      </c>
      <c r="B238" s="37" t="n">
        <v>53</v>
      </c>
      <c r="C238" s="37" t="n">
        <v>2</v>
      </c>
      <c r="D238" s="37" t="n">
        <v>1</v>
      </c>
      <c r="E238" s="37" t="n">
        <v>1</v>
      </c>
      <c r="F238" s="37" t="s">
        <v>30</v>
      </c>
      <c r="G238" s="37" t="n">
        <v>8</v>
      </c>
      <c r="H238" s="37" t="n">
        <v>23</v>
      </c>
      <c r="I238" s="37" t="n">
        <v>6</v>
      </c>
      <c r="J238" s="37" t="n">
        <v>3</v>
      </c>
      <c r="K238" s="37" t="n">
        <v>4</v>
      </c>
      <c r="L238" s="37" t="n">
        <v>5</v>
      </c>
      <c r="M238" s="37" t="s">
        <v>30</v>
      </c>
    </row>
    <row r="239" customFormat="false" ht="13.5" hidden="false" customHeight="true" outlineLevel="0" collapsed="false">
      <c r="A239" s="19" t="s">
        <v>83</v>
      </c>
      <c r="B239" s="37" t="n">
        <v>41</v>
      </c>
      <c r="C239" s="37" t="n">
        <v>4</v>
      </c>
      <c r="D239" s="37" t="n">
        <v>4</v>
      </c>
      <c r="E239" s="37" t="n">
        <v>1</v>
      </c>
      <c r="F239" s="37" t="s">
        <v>30</v>
      </c>
      <c r="G239" s="37" t="n">
        <v>4</v>
      </c>
      <c r="H239" s="37" t="n">
        <v>14</v>
      </c>
      <c r="I239" s="37" t="n">
        <v>9</v>
      </c>
      <c r="J239" s="37" t="n">
        <v>3</v>
      </c>
      <c r="K239" s="37" t="n">
        <v>1</v>
      </c>
      <c r="L239" s="37" t="n">
        <v>1</v>
      </c>
      <c r="M239" s="37" t="s">
        <v>30</v>
      </c>
    </row>
    <row r="240" customFormat="false" ht="13.5" hidden="false" customHeight="true" outlineLevel="0" collapsed="false">
      <c r="A240" s="19" t="s">
        <v>84</v>
      </c>
      <c r="B240" s="37" t="n">
        <v>55</v>
      </c>
      <c r="C240" s="37" t="n">
        <v>7</v>
      </c>
      <c r="D240" s="37" t="n">
        <v>5</v>
      </c>
      <c r="E240" s="37" t="n">
        <v>2</v>
      </c>
      <c r="F240" s="37" t="n">
        <v>3</v>
      </c>
      <c r="G240" s="37" t="n">
        <v>4</v>
      </c>
      <c r="H240" s="37" t="n">
        <v>10</v>
      </c>
      <c r="I240" s="37" t="n">
        <v>8</v>
      </c>
      <c r="J240" s="37" t="n">
        <v>8</v>
      </c>
      <c r="K240" s="37" t="n">
        <v>5</v>
      </c>
      <c r="L240" s="37" t="n">
        <v>3</v>
      </c>
      <c r="M240" s="37" t="s">
        <v>30</v>
      </c>
    </row>
    <row r="241" customFormat="false" ht="13.5" hidden="false" customHeight="true" outlineLevel="0" collapsed="false">
      <c r="A241" s="19" t="s">
        <v>85</v>
      </c>
      <c r="B241" s="37" t="n">
        <v>41</v>
      </c>
      <c r="C241" s="37" t="n">
        <v>7</v>
      </c>
      <c r="D241" s="37" t="n">
        <v>1</v>
      </c>
      <c r="E241" s="37" t="s">
        <v>30</v>
      </c>
      <c r="F241" s="37" t="s">
        <v>30</v>
      </c>
      <c r="G241" s="37" t="n">
        <v>7</v>
      </c>
      <c r="H241" s="37" t="n">
        <v>8</v>
      </c>
      <c r="I241" s="37" t="n">
        <v>4</v>
      </c>
      <c r="J241" s="37" t="n">
        <v>5</v>
      </c>
      <c r="K241" s="37" t="n">
        <v>4</v>
      </c>
      <c r="L241" s="37" t="n">
        <v>5</v>
      </c>
      <c r="M241" s="37" t="s">
        <v>30</v>
      </c>
    </row>
    <row r="242" customFormat="false" ht="13.5" hidden="false" customHeight="true" outlineLevel="0" collapsed="false">
      <c r="A242" s="19" t="s">
        <v>86</v>
      </c>
      <c r="B242" s="37" t="n">
        <v>32</v>
      </c>
      <c r="C242" s="37" t="n">
        <v>5</v>
      </c>
      <c r="D242" s="37" t="n">
        <v>1</v>
      </c>
      <c r="E242" s="37" t="s">
        <v>30</v>
      </c>
      <c r="F242" s="37" t="n">
        <v>1</v>
      </c>
      <c r="G242" s="37" t="n">
        <v>2</v>
      </c>
      <c r="H242" s="37" t="n">
        <v>10</v>
      </c>
      <c r="I242" s="37" t="n">
        <v>5</v>
      </c>
      <c r="J242" s="37" t="n">
        <v>5</v>
      </c>
      <c r="K242" s="37" t="n">
        <v>1</v>
      </c>
      <c r="L242" s="37" t="n">
        <v>2</v>
      </c>
      <c r="M242" s="37" t="s">
        <v>30</v>
      </c>
    </row>
    <row r="243" customFormat="false" ht="13.5" hidden="false" customHeight="true" outlineLevel="0" collapsed="false">
      <c r="A243" s="32" t="s">
        <v>87</v>
      </c>
      <c r="B243" s="37" t="n">
        <v>638</v>
      </c>
      <c r="C243" s="37" t="n">
        <v>89</v>
      </c>
      <c r="D243" s="37" t="n">
        <v>50</v>
      </c>
      <c r="E243" s="37" t="n">
        <v>18</v>
      </c>
      <c r="F243" s="37" t="n">
        <v>25</v>
      </c>
      <c r="G243" s="37" t="n">
        <v>83</v>
      </c>
      <c r="H243" s="37" t="n">
        <v>169</v>
      </c>
      <c r="I243" s="37" t="n">
        <v>106</v>
      </c>
      <c r="J243" s="37" t="n">
        <v>51</v>
      </c>
      <c r="K243" s="37" t="n">
        <v>24</v>
      </c>
      <c r="L243" s="37" t="n">
        <v>23</v>
      </c>
      <c r="M243" s="37" t="s">
        <v>30</v>
      </c>
    </row>
    <row r="244" customFormat="false" ht="11.25" hidden="false" customHeight="true" outlineLevel="0" collapsed="false">
      <c r="A244" s="19" t="s">
        <v>74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true" outlineLevel="0" collapsed="false">
      <c r="A245" s="33" t="s">
        <v>88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3.5" hidden="false" customHeight="true" outlineLevel="0" collapsed="false">
      <c r="A246" s="34" t="s">
        <v>89</v>
      </c>
      <c r="B246" s="37" t="n">
        <v>403</v>
      </c>
      <c r="C246" s="37" t="n">
        <v>76</v>
      </c>
      <c r="D246" s="37" t="n">
        <v>38</v>
      </c>
      <c r="E246" s="37" t="n">
        <v>12</v>
      </c>
      <c r="F246" s="37" t="n">
        <v>14</v>
      </c>
      <c r="G246" s="37" t="n">
        <v>59</v>
      </c>
      <c r="H246" s="37" t="n">
        <v>69</v>
      </c>
      <c r="I246" s="37" t="n">
        <v>62</v>
      </c>
      <c r="J246" s="37" t="n">
        <v>42</v>
      </c>
      <c r="K246" s="37" t="n">
        <v>19</v>
      </c>
      <c r="L246" s="37" t="n">
        <v>12</v>
      </c>
      <c r="M246" s="37" t="s">
        <v>30</v>
      </c>
    </row>
    <row r="247" customFormat="false" ht="13.5" hidden="false" customHeight="true" outlineLevel="0" collapsed="false">
      <c r="A247" s="32" t="s">
        <v>90</v>
      </c>
      <c r="B247" s="37" t="n">
        <v>9081</v>
      </c>
      <c r="C247" s="37" t="n">
        <v>254</v>
      </c>
      <c r="D247" s="37" t="n">
        <v>160</v>
      </c>
      <c r="E247" s="37" t="n">
        <v>103</v>
      </c>
      <c r="F247" s="37" t="n">
        <v>671</v>
      </c>
      <c r="G247" s="37" t="n">
        <v>4594</v>
      </c>
      <c r="H247" s="37" t="n">
        <v>2351</v>
      </c>
      <c r="I247" s="37" t="n">
        <v>733</v>
      </c>
      <c r="J247" s="37" t="n">
        <v>132</v>
      </c>
      <c r="K247" s="37" t="n">
        <v>56</v>
      </c>
      <c r="L247" s="37" t="n">
        <v>26</v>
      </c>
      <c r="M247" s="37" t="n">
        <v>1</v>
      </c>
    </row>
    <row r="248" customFormat="false" ht="11.25" hidden="false" customHeight="true" outlineLevel="0" collapsed="false">
      <c r="A248" s="19" t="s">
        <v>7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4.25" hidden="false" customHeight="true" outlineLevel="0" collapsed="false">
      <c r="A249" s="19" t="s">
        <v>91</v>
      </c>
      <c r="B249" s="37" t="n">
        <v>420</v>
      </c>
      <c r="C249" s="37" t="n">
        <v>12</v>
      </c>
      <c r="D249" s="37" t="n">
        <v>33</v>
      </c>
      <c r="E249" s="37" t="n">
        <v>7</v>
      </c>
      <c r="F249" s="37" t="n">
        <v>12</v>
      </c>
      <c r="G249" s="37" t="n">
        <v>122</v>
      </c>
      <c r="H249" s="37" t="n">
        <v>181</v>
      </c>
      <c r="I249" s="37" t="n">
        <v>40</v>
      </c>
      <c r="J249" s="37" t="n">
        <v>10</v>
      </c>
      <c r="K249" s="37" t="n">
        <v>3</v>
      </c>
      <c r="L249" s="37" t="s">
        <v>30</v>
      </c>
      <c r="M249" s="37" t="s">
        <v>30</v>
      </c>
    </row>
    <row r="250" customFormat="false" ht="14.25" hidden="false" customHeight="true" outlineLevel="0" collapsed="false">
      <c r="A250" s="19" t="s">
        <v>92</v>
      </c>
      <c r="B250" s="37" t="n">
        <v>2023</v>
      </c>
      <c r="C250" s="37" t="n">
        <v>110</v>
      </c>
      <c r="D250" s="37" t="n">
        <v>40</v>
      </c>
      <c r="E250" s="37" t="n">
        <v>15</v>
      </c>
      <c r="F250" s="37" t="n">
        <v>34</v>
      </c>
      <c r="G250" s="37" t="n">
        <v>504</v>
      </c>
      <c r="H250" s="37" t="n">
        <v>953</v>
      </c>
      <c r="I250" s="37" t="n">
        <v>348</v>
      </c>
      <c r="J250" s="37" t="n">
        <v>16</v>
      </c>
      <c r="K250" s="37" t="n">
        <v>2</v>
      </c>
      <c r="L250" s="37" t="n">
        <v>1</v>
      </c>
      <c r="M250" s="37" t="s">
        <v>30</v>
      </c>
    </row>
    <row r="251" customFormat="false" ht="14.25" hidden="false" customHeight="true" outlineLevel="0" collapsed="false">
      <c r="A251" s="19" t="s">
        <v>93</v>
      </c>
      <c r="B251" s="37" t="n">
        <v>805</v>
      </c>
      <c r="C251" s="37" t="n">
        <v>3</v>
      </c>
      <c r="D251" s="37" t="n">
        <v>1</v>
      </c>
      <c r="E251" s="37" t="n">
        <v>7</v>
      </c>
      <c r="F251" s="37" t="n">
        <v>40</v>
      </c>
      <c r="G251" s="37" t="n">
        <v>629</v>
      </c>
      <c r="H251" s="37" t="n">
        <v>98</v>
      </c>
      <c r="I251" s="37" t="n">
        <v>23</v>
      </c>
      <c r="J251" s="37" t="n">
        <v>4</v>
      </c>
      <c r="K251" s="37" t="s">
        <v>30</v>
      </c>
      <c r="L251" s="37" t="s">
        <v>30</v>
      </c>
      <c r="M251" s="37" t="s">
        <v>30</v>
      </c>
    </row>
    <row r="252" customFormat="false" ht="14.25" hidden="false" customHeight="true" outlineLevel="0" collapsed="false">
      <c r="A252" s="19" t="s">
        <v>94</v>
      </c>
      <c r="B252" s="37" t="n">
        <v>1161</v>
      </c>
      <c r="C252" s="37" t="n">
        <v>9</v>
      </c>
      <c r="D252" s="37" t="n">
        <v>3</v>
      </c>
      <c r="E252" s="37" t="n">
        <v>38</v>
      </c>
      <c r="F252" s="37" t="n">
        <v>292</v>
      </c>
      <c r="G252" s="37" t="n">
        <v>673</v>
      </c>
      <c r="H252" s="37" t="n">
        <v>87</v>
      </c>
      <c r="I252" s="37" t="n">
        <v>32</v>
      </c>
      <c r="J252" s="37" t="n">
        <v>17</v>
      </c>
      <c r="K252" s="37" t="n">
        <v>8</v>
      </c>
      <c r="L252" s="37" t="n">
        <v>2</v>
      </c>
      <c r="M252" s="37" t="s">
        <v>30</v>
      </c>
    </row>
    <row r="253" customFormat="false" ht="14.25" hidden="false" customHeight="true" outlineLevel="0" collapsed="false">
      <c r="A253" s="19" t="s">
        <v>95</v>
      </c>
      <c r="B253" s="37" t="n">
        <v>19</v>
      </c>
      <c r="C253" s="37" t="s">
        <v>30</v>
      </c>
      <c r="D253" s="37" t="n">
        <v>4</v>
      </c>
      <c r="E253" s="37" t="s">
        <v>30</v>
      </c>
      <c r="F253" s="37" t="n">
        <v>1</v>
      </c>
      <c r="G253" s="37" t="n">
        <v>5</v>
      </c>
      <c r="H253" s="37" t="n">
        <v>5</v>
      </c>
      <c r="I253" s="37" t="n">
        <v>2</v>
      </c>
      <c r="J253" s="37" t="n">
        <v>1</v>
      </c>
      <c r="K253" s="37" t="n">
        <v>1</v>
      </c>
      <c r="L253" s="37" t="s">
        <v>30</v>
      </c>
      <c r="M253" s="37" t="s">
        <v>30</v>
      </c>
    </row>
    <row r="254" customFormat="false" ht="14.25" hidden="false" customHeight="true" outlineLevel="0" collapsed="false">
      <c r="A254" s="33" t="s">
        <v>96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4.25" hidden="false" customHeight="true" outlineLevel="0" collapsed="false">
      <c r="A255" s="34" t="s">
        <v>97</v>
      </c>
      <c r="B255" s="37" t="n">
        <v>904</v>
      </c>
      <c r="C255" s="37" t="n">
        <v>4</v>
      </c>
      <c r="D255" s="37" t="n">
        <v>3</v>
      </c>
      <c r="E255" s="37" t="n">
        <v>13</v>
      </c>
      <c r="F255" s="37" t="n">
        <v>96</v>
      </c>
      <c r="G255" s="37" t="n">
        <v>556</v>
      </c>
      <c r="H255" s="37" t="n">
        <v>189</v>
      </c>
      <c r="I255" s="37" t="n">
        <v>35</v>
      </c>
      <c r="J255" s="37" t="n">
        <v>7</v>
      </c>
      <c r="K255" s="37" t="n">
        <v>1</v>
      </c>
      <c r="L255" s="37" t="s">
        <v>30</v>
      </c>
      <c r="M255" s="37" t="s">
        <v>30</v>
      </c>
    </row>
    <row r="256" customFormat="false" ht="13.5" hidden="false" customHeight="true" outlineLevel="0" collapsed="false">
      <c r="A256" s="32" t="s">
        <v>98</v>
      </c>
      <c r="B256" s="37" t="n">
        <v>1563</v>
      </c>
      <c r="C256" s="37" t="n">
        <v>15</v>
      </c>
      <c r="D256" s="37" t="n">
        <v>4</v>
      </c>
      <c r="E256" s="37" t="n">
        <v>11</v>
      </c>
      <c r="F256" s="37" t="n">
        <v>51</v>
      </c>
      <c r="G256" s="37" t="n">
        <v>859</v>
      </c>
      <c r="H256" s="37" t="n">
        <v>531</v>
      </c>
      <c r="I256" s="37" t="n">
        <v>81</v>
      </c>
      <c r="J256" s="37" t="n">
        <v>9</v>
      </c>
      <c r="K256" s="37" t="n">
        <v>2</v>
      </c>
      <c r="L256" s="37" t="s">
        <v>30</v>
      </c>
      <c r="M256" s="31" t="s">
        <v>30</v>
      </c>
    </row>
    <row r="257" customFormat="false" ht="12.75" hidden="false" customHeight="true" outlineLevel="0" collapsed="false">
      <c r="A257" s="35" t="s">
        <v>99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3.5" hidden="false" customHeight="true" outlineLevel="0" collapsed="false">
      <c r="A258" s="35" t="s">
        <v>100</v>
      </c>
      <c r="B258" s="37" t="n">
        <v>21</v>
      </c>
      <c r="C258" s="37" t="n">
        <v>5</v>
      </c>
      <c r="D258" s="37" t="n">
        <v>1</v>
      </c>
      <c r="E258" s="37" t="s">
        <v>30</v>
      </c>
      <c r="F258" s="37" t="s">
        <v>30</v>
      </c>
      <c r="G258" s="37" t="n">
        <v>4</v>
      </c>
      <c r="H258" s="37" t="n">
        <v>4</v>
      </c>
      <c r="I258" s="37" t="n">
        <v>3</v>
      </c>
      <c r="J258" s="37" t="n">
        <v>2</v>
      </c>
      <c r="K258" s="37" t="s">
        <v>30</v>
      </c>
      <c r="L258" s="37" t="n">
        <v>2</v>
      </c>
      <c r="M258" s="37" t="s">
        <v>30</v>
      </c>
    </row>
    <row r="259" customFormat="false" ht="13.5" hidden="false" customHeight="true" outlineLevel="0" collapsed="false">
      <c r="A259" s="20" t="s">
        <v>43</v>
      </c>
      <c r="B259" s="24" t="n">
        <v>24514</v>
      </c>
      <c r="C259" s="24" t="n">
        <v>1205</v>
      </c>
      <c r="D259" s="24" t="n">
        <v>2922</v>
      </c>
      <c r="E259" s="24" t="n">
        <v>1152</v>
      </c>
      <c r="F259" s="24" t="n">
        <v>646</v>
      </c>
      <c r="G259" s="24" t="n">
        <v>3839</v>
      </c>
      <c r="H259" s="24" t="n">
        <v>5785</v>
      </c>
      <c r="I259" s="24" t="n">
        <v>4440</v>
      </c>
      <c r="J259" s="24" t="n">
        <v>2111</v>
      </c>
      <c r="K259" s="24" t="n">
        <v>1603</v>
      </c>
      <c r="L259" s="24" t="n">
        <v>810</v>
      </c>
      <c r="M259" s="24" t="n">
        <v>1</v>
      </c>
    </row>
    <row r="260" customFormat="false" ht="13.5" hidden="false" customHeight="true" outlineLevel="0" collapsed="false">
      <c r="A260" s="21" t="s">
        <v>44</v>
      </c>
      <c r="B260" s="24" t="n">
        <v>18151</v>
      </c>
      <c r="C260" s="24" t="n">
        <v>599</v>
      </c>
      <c r="D260" s="24" t="n">
        <v>1324</v>
      </c>
      <c r="E260" s="24" t="n">
        <v>709</v>
      </c>
      <c r="F260" s="24" t="n">
        <v>520</v>
      </c>
      <c r="G260" s="24" t="n">
        <v>2605</v>
      </c>
      <c r="H260" s="24" t="n">
        <v>2703</v>
      </c>
      <c r="I260" s="24" t="n">
        <v>2825</v>
      </c>
      <c r="J260" s="24" t="n">
        <v>1697</v>
      </c>
      <c r="K260" s="24" t="n">
        <v>1073</v>
      </c>
      <c r="L260" s="24" t="n">
        <v>511</v>
      </c>
      <c r="M260" s="24" t="n">
        <v>3585</v>
      </c>
    </row>
    <row r="261" customFormat="false" ht="15.75" hidden="false" customHeight="true" outlineLevel="0" collapsed="false">
      <c r="A261" s="11" t="s">
        <v>48</v>
      </c>
      <c r="B261" s="11"/>
      <c r="C261" s="11"/>
      <c r="D261" s="11"/>
      <c r="E261" s="11"/>
      <c r="F261" s="11"/>
    </row>
    <row r="262" customFormat="false" ht="15" hidden="false" customHeight="true" outlineLevel="0" collapsed="false">
      <c r="A262" s="16" t="s">
        <v>22</v>
      </c>
      <c r="B262" s="24" t="n">
        <v>17387137</v>
      </c>
      <c r="C262" s="24" t="n">
        <v>859528</v>
      </c>
      <c r="D262" s="24" t="n">
        <v>1570862</v>
      </c>
      <c r="E262" s="24" t="n">
        <v>827289</v>
      </c>
      <c r="F262" s="24" t="n">
        <v>565566</v>
      </c>
      <c r="G262" s="24" t="n">
        <v>2442398</v>
      </c>
      <c r="H262" s="24" t="n">
        <v>2389686</v>
      </c>
      <c r="I262" s="24" t="n">
        <v>2809168</v>
      </c>
      <c r="J262" s="24" t="n">
        <v>2029373</v>
      </c>
      <c r="K262" s="24" t="n">
        <v>2023205</v>
      </c>
      <c r="L262" s="24" t="n">
        <v>1860515</v>
      </c>
      <c r="M262" s="24" t="n">
        <v>9547</v>
      </c>
    </row>
    <row r="263" customFormat="false" ht="11.25" hidden="false" customHeight="true" outlineLevel="0" collapsed="false">
      <c r="A263" s="18" t="s">
        <v>57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4.25" hidden="false" customHeight="true" outlineLevel="0" collapsed="false">
      <c r="A264" s="18" t="s">
        <v>58</v>
      </c>
      <c r="B264" s="37" t="n">
        <v>17287300</v>
      </c>
      <c r="C264" s="37" t="n">
        <v>855207</v>
      </c>
      <c r="D264" s="37" t="n">
        <v>1561634</v>
      </c>
      <c r="E264" s="37" t="n">
        <v>823635</v>
      </c>
      <c r="F264" s="37" t="n">
        <v>563095</v>
      </c>
      <c r="G264" s="37" t="n">
        <v>2426375</v>
      </c>
      <c r="H264" s="37" t="n">
        <v>2370990</v>
      </c>
      <c r="I264" s="37" t="n">
        <v>2794672</v>
      </c>
      <c r="J264" s="37" t="n">
        <v>2020832</v>
      </c>
      <c r="K264" s="37" t="n">
        <v>2014257</v>
      </c>
      <c r="L264" s="37" t="n">
        <v>1850797</v>
      </c>
      <c r="M264" s="37" t="n">
        <v>5806</v>
      </c>
    </row>
    <row r="265" customFormat="false" ht="12.75" hidden="false" customHeight="true" outlineLevel="0" collapsed="false">
      <c r="A265" s="20" t="s">
        <v>59</v>
      </c>
      <c r="B265" s="24" t="n">
        <v>57387</v>
      </c>
      <c r="C265" s="24" t="n">
        <v>2646</v>
      </c>
      <c r="D265" s="24" t="n">
        <v>5311</v>
      </c>
      <c r="E265" s="24" t="n">
        <v>1953</v>
      </c>
      <c r="F265" s="24" t="n">
        <v>1551</v>
      </c>
      <c r="G265" s="24" t="n">
        <v>10313</v>
      </c>
      <c r="H265" s="24" t="n">
        <v>11611</v>
      </c>
      <c r="I265" s="24" t="n">
        <v>7947</v>
      </c>
      <c r="J265" s="24" t="n">
        <v>4636</v>
      </c>
      <c r="K265" s="24" t="n">
        <v>5251</v>
      </c>
      <c r="L265" s="24" t="n">
        <v>6164</v>
      </c>
      <c r="M265" s="24" t="n">
        <v>4</v>
      </c>
    </row>
    <row r="266" customFormat="false" ht="11.25" hidden="false" customHeight="true" outlineLevel="0" collapsed="false">
      <c r="A266" s="19" t="s">
        <v>60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5" hidden="false" customHeight="true" outlineLevel="0" collapsed="false">
      <c r="A267" s="32" t="s">
        <v>61</v>
      </c>
      <c r="B267" s="24" t="n">
        <f aca="false">SUM(B268:B278)</f>
        <v>52934</v>
      </c>
      <c r="C267" s="24" t="n">
        <f aca="false">SUM(C268:C278)</f>
        <v>2190</v>
      </c>
      <c r="D267" s="24" t="n">
        <f aca="false">SUM(D268:D278)</f>
        <v>5017</v>
      </c>
      <c r="E267" s="24" t="n">
        <f aca="false">SUM(E268:E278)</f>
        <v>1831</v>
      </c>
      <c r="F267" s="24" t="n">
        <f aca="false">SUM(F268:F278)</f>
        <v>1327</v>
      </c>
      <c r="G267" s="24" t="n">
        <f aca="false">SUM(G268:G278)</f>
        <v>8989</v>
      </c>
      <c r="H267" s="24" t="n">
        <f aca="false">SUM(H268:H278)</f>
        <v>10504</v>
      </c>
      <c r="I267" s="24" t="n">
        <f aca="false">SUM(I268:I278)</f>
        <v>7495</v>
      </c>
      <c r="J267" s="24" t="n">
        <f aca="false">SUM(J268:J278)</f>
        <v>4431</v>
      </c>
      <c r="K267" s="24" t="n">
        <f aca="false">SUM(K268:K278)</f>
        <v>5121</v>
      </c>
      <c r="L267" s="24" t="n">
        <f aca="false">SUM(L268:L278)</f>
        <v>6026</v>
      </c>
      <c r="M267" s="24" t="n">
        <v>3</v>
      </c>
    </row>
    <row r="268" customFormat="false" ht="13.5" hidden="false" customHeight="true" outlineLevel="0" collapsed="false">
      <c r="A268" s="20" t="s">
        <v>62</v>
      </c>
      <c r="B268" s="24" t="n">
        <v>2537</v>
      </c>
      <c r="C268" s="24" t="n">
        <v>273</v>
      </c>
      <c r="D268" s="24" t="n">
        <v>427</v>
      </c>
      <c r="E268" s="24" t="n">
        <v>83</v>
      </c>
      <c r="F268" s="24" t="n">
        <v>59</v>
      </c>
      <c r="G268" s="24" t="n">
        <v>528</v>
      </c>
      <c r="H268" s="24" t="n">
        <v>657</v>
      </c>
      <c r="I268" s="24" t="n">
        <v>242</v>
      </c>
      <c r="J268" s="24" t="n">
        <v>76</v>
      </c>
      <c r="K268" s="24" t="n">
        <v>98</v>
      </c>
      <c r="L268" s="24" t="n">
        <v>94</v>
      </c>
      <c r="M268" s="24" t="s">
        <v>30</v>
      </c>
    </row>
    <row r="269" customFormat="false" ht="13.5" hidden="false" customHeight="true" outlineLevel="0" collapsed="false">
      <c r="A269" s="20" t="s">
        <v>63</v>
      </c>
      <c r="B269" s="24" t="n">
        <v>1705</v>
      </c>
      <c r="C269" s="24" t="n">
        <v>50</v>
      </c>
      <c r="D269" s="24" t="n">
        <v>132</v>
      </c>
      <c r="E269" s="24" t="n">
        <v>28</v>
      </c>
      <c r="F269" s="24" t="n">
        <v>31</v>
      </c>
      <c r="G269" s="24" t="n">
        <v>354</v>
      </c>
      <c r="H269" s="24" t="n">
        <v>385</v>
      </c>
      <c r="I269" s="24" t="n">
        <v>192</v>
      </c>
      <c r="J269" s="24" t="n">
        <v>111</v>
      </c>
      <c r="K269" s="24" t="n">
        <v>169</v>
      </c>
      <c r="L269" s="24" t="n">
        <v>253</v>
      </c>
      <c r="M269" s="24" t="s">
        <v>30</v>
      </c>
    </row>
    <row r="270" customFormat="false" ht="13.5" hidden="false" customHeight="true" outlineLevel="0" collapsed="false">
      <c r="A270" s="20" t="s">
        <v>64</v>
      </c>
      <c r="B270" s="24" t="n">
        <v>3362</v>
      </c>
      <c r="C270" s="24" t="n">
        <v>207</v>
      </c>
      <c r="D270" s="24" t="n">
        <v>619</v>
      </c>
      <c r="E270" s="24" t="n">
        <v>146</v>
      </c>
      <c r="F270" s="24" t="n">
        <v>80</v>
      </c>
      <c r="G270" s="24" t="n">
        <v>635</v>
      </c>
      <c r="H270" s="24" t="n">
        <v>809</v>
      </c>
      <c r="I270" s="24" t="n">
        <v>481</v>
      </c>
      <c r="J270" s="24" t="n">
        <v>171</v>
      </c>
      <c r="K270" s="24" t="n">
        <v>145</v>
      </c>
      <c r="L270" s="24" t="n">
        <v>69</v>
      </c>
      <c r="M270" s="24" t="s">
        <v>30</v>
      </c>
    </row>
    <row r="271" customFormat="false" ht="13.5" hidden="false" customHeight="true" outlineLevel="0" collapsed="false">
      <c r="A271" s="20" t="s">
        <v>65</v>
      </c>
      <c r="B271" s="24" t="n">
        <v>1989</v>
      </c>
      <c r="C271" s="24" t="n">
        <v>82</v>
      </c>
      <c r="D271" s="24" t="n">
        <v>243</v>
      </c>
      <c r="E271" s="24" t="n">
        <v>85</v>
      </c>
      <c r="F271" s="24" t="n">
        <v>43</v>
      </c>
      <c r="G271" s="24" t="n">
        <v>326</v>
      </c>
      <c r="H271" s="24" t="n">
        <v>427</v>
      </c>
      <c r="I271" s="24" t="n">
        <v>326</v>
      </c>
      <c r="J271" s="24" t="n">
        <v>174</v>
      </c>
      <c r="K271" s="24" t="n">
        <v>162</v>
      </c>
      <c r="L271" s="24" t="n">
        <v>121</v>
      </c>
      <c r="M271" s="24" t="s">
        <v>30</v>
      </c>
    </row>
    <row r="272" customFormat="false" ht="13.5" hidden="false" customHeight="true" outlineLevel="0" collapsed="false">
      <c r="A272" s="20" t="s">
        <v>66</v>
      </c>
      <c r="B272" s="24" t="n">
        <v>1526</v>
      </c>
      <c r="C272" s="24" t="n">
        <v>37</v>
      </c>
      <c r="D272" s="24" t="n">
        <v>124</v>
      </c>
      <c r="E272" s="24" t="n">
        <v>62</v>
      </c>
      <c r="F272" s="24" t="n">
        <v>42</v>
      </c>
      <c r="G272" s="24" t="n">
        <v>219</v>
      </c>
      <c r="H272" s="24" t="n">
        <v>254</v>
      </c>
      <c r="I272" s="24" t="n">
        <v>207</v>
      </c>
      <c r="J272" s="24" t="n">
        <v>150</v>
      </c>
      <c r="K272" s="24" t="n">
        <v>224</v>
      </c>
      <c r="L272" s="24" t="n">
        <v>207</v>
      </c>
      <c r="M272" s="24" t="s">
        <v>30</v>
      </c>
    </row>
    <row r="273" customFormat="false" ht="13.5" hidden="false" customHeight="true" outlineLevel="0" collapsed="false">
      <c r="A273" s="20" t="s">
        <v>67</v>
      </c>
      <c r="B273" s="24" t="n">
        <v>202</v>
      </c>
      <c r="C273" s="24" t="n">
        <v>13</v>
      </c>
      <c r="D273" s="24" t="n">
        <v>15</v>
      </c>
      <c r="E273" s="24" t="n">
        <v>6</v>
      </c>
      <c r="F273" s="24" t="n">
        <v>3</v>
      </c>
      <c r="G273" s="24" t="n">
        <v>40</v>
      </c>
      <c r="H273" s="24" t="n">
        <v>30</v>
      </c>
      <c r="I273" s="24" t="n">
        <v>34</v>
      </c>
      <c r="J273" s="24" t="n">
        <v>12</v>
      </c>
      <c r="K273" s="24" t="n">
        <v>22</v>
      </c>
      <c r="L273" s="24" t="n">
        <v>27</v>
      </c>
      <c r="M273" s="24" t="s">
        <v>30</v>
      </c>
    </row>
    <row r="274" customFormat="false" ht="13.5" hidden="false" customHeight="true" outlineLevel="0" collapsed="false">
      <c r="A274" s="20" t="s">
        <v>68</v>
      </c>
      <c r="B274" s="24" t="n">
        <v>3138</v>
      </c>
      <c r="C274" s="24" t="n">
        <v>86</v>
      </c>
      <c r="D274" s="24" t="n">
        <v>200</v>
      </c>
      <c r="E274" s="24" t="n">
        <v>123</v>
      </c>
      <c r="F274" s="24" t="n">
        <v>204</v>
      </c>
      <c r="G274" s="24" t="n">
        <v>831</v>
      </c>
      <c r="H274" s="24" t="n">
        <v>553</v>
      </c>
      <c r="I274" s="24" t="n">
        <v>410</v>
      </c>
      <c r="J274" s="24" t="n">
        <v>213</v>
      </c>
      <c r="K274" s="24" t="n">
        <v>254</v>
      </c>
      <c r="L274" s="24" t="n">
        <v>264</v>
      </c>
      <c r="M274" s="24" t="s">
        <v>30</v>
      </c>
    </row>
    <row r="275" customFormat="false" ht="13.5" hidden="false" customHeight="true" outlineLevel="0" collapsed="false">
      <c r="A275" s="20" t="s">
        <v>69</v>
      </c>
      <c r="B275" s="24" t="n">
        <v>36528</v>
      </c>
      <c r="C275" s="24" t="n">
        <v>1355</v>
      </c>
      <c r="D275" s="24" t="n">
        <v>3086</v>
      </c>
      <c r="E275" s="24" t="n">
        <v>1212</v>
      </c>
      <c r="F275" s="24" t="n">
        <v>816</v>
      </c>
      <c r="G275" s="24" t="n">
        <v>5725</v>
      </c>
      <c r="H275" s="24" t="n">
        <v>7077</v>
      </c>
      <c r="I275" s="24" t="n">
        <v>5302</v>
      </c>
      <c r="J275" s="24" t="n">
        <v>3323</v>
      </c>
      <c r="K275" s="24" t="n">
        <v>3830</v>
      </c>
      <c r="L275" s="24" t="n">
        <v>4799</v>
      </c>
      <c r="M275" s="24" t="n">
        <v>3</v>
      </c>
    </row>
    <row r="276" customFormat="false" ht="13.5" hidden="false" customHeight="true" outlineLevel="0" collapsed="false">
      <c r="A276" s="20" t="s">
        <v>70</v>
      </c>
      <c r="B276" s="24" t="n">
        <v>278</v>
      </c>
      <c r="C276" s="24" t="n">
        <v>24</v>
      </c>
      <c r="D276" s="24" t="n">
        <v>35</v>
      </c>
      <c r="E276" s="24" t="n">
        <v>15</v>
      </c>
      <c r="F276" s="24" t="n">
        <v>5</v>
      </c>
      <c r="G276" s="24" t="n">
        <v>50</v>
      </c>
      <c r="H276" s="24" t="n">
        <v>44</v>
      </c>
      <c r="I276" s="24" t="n">
        <v>35</v>
      </c>
      <c r="J276" s="24" t="n">
        <v>19</v>
      </c>
      <c r="K276" s="24" t="n">
        <v>23</v>
      </c>
      <c r="L276" s="24" t="n">
        <v>28</v>
      </c>
      <c r="M276" s="24" t="s">
        <v>30</v>
      </c>
    </row>
    <row r="277" customFormat="false" ht="13.5" hidden="false" customHeight="true" outlineLevel="0" collapsed="false">
      <c r="A277" s="20" t="s">
        <v>71</v>
      </c>
      <c r="B277" s="24" t="n">
        <v>261</v>
      </c>
      <c r="C277" s="24" t="n">
        <v>9</v>
      </c>
      <c r="D277" s="24" t="n">
        <v>21</v>
      </c>
      <c r="E277" s="24" t="n">
        <v>19</v>
      </c>
      <c r="F277" s="24" t="n">
        <v>10</v>
      </c>
      <c r="G277" s="24" t="n">
        <v>43</v>
      </c>
      <c r="H277" s="24" t="n">
        <v>35</v>
      </c>
      <c r="I277" s="24" t="n">
        <v>41</v>
      </c>
      <c r="J277" s="24" t="n">
        <v>26</v>
      </c>
      <c r="K277" s="24" t="n">
        <v>29</v>
      </c>
      <c r="L277" s="24" t="n">
        <v>28</v>
      </c>
      <c r="M277" s="24" t="s">
        <v>30</v>
      </c>
    </row>
    <row r="278" customFormat="false" ht="13.5" hidden="false" customHeight="true" outlineLevel="0" collapsed="false">
      <c r="A278" s="20" t="s">
        <v>72</v>
      </c>
      <c r="B278" s="24" t="n">
        <v>1408</v>
      </c>
      <c r="C278" s="24" t="n">
        <v>54</v>
      </c>
      <c r="D278" s="24" t="n">
        <v>115</v>
      </c>
      <c r="E278" s="24" t="n">
        <v>52</v>
      </c>
      <c r="F278" s="24" t="n">
        <v>34</v>
      </c>
      <c r="G278" s="24" t="n">
        <v>238</v>
      </c>
      <c r="H278" s="24" t="n">
        <v>233</v>
      </c>
      <c r="I278" s="24" t="n">
        <v>225</v>
      </c>
      <c r="J278" s="24" t="n">
        <v>156</v>
      </c>
      <c r="K278" s="24" t="n">
        <v>165</v>
      </c>
      <c r="L278" s="24" t="n">
        <v>136</v>
      </c>
      <c r="M278" s="24" t="s">
        <v>30</v>
      </c>
    </row>
    <row r="279" customFormat="false" ht="14.25" hidden="false" customHeight="true" outlineLevel="0" collapsed="false">
      <c r="A279" s="32" t="s">
        <v>73</v>
      </c>
      <c r="B279" s="37" t="n">
        <v>1311</v>
      </c>
      <c r="C279" s="37" t="n">
        <v>148</v>
      </c>
      <c r="D279" s="37" t="n">
        <v>116</v>
      </c>
      <c r="E279" s="37" t="n">
        <v>33</v>
      </c>
      <c r="F279" s="37" t="n">
        <v>26</v>
      </c>
      <c r="G279" s="37" t="n">
        <v>215</v>
      </c>
      <c r="H279" s="37" t="n">
        <v>272</v>
      </c>
      <c r="I279" s="37" t="n">
        <v>180</v>
      </c>
      <c r="J279" s="37" t="n">
        <v>122</v>
      </c>
      <c r="K279" s="37" t="n">
        <v>92</v>
      </c>
      <c r="L279" s="37" t="n">
        <v>107</v>
      </c>
      <c r="M279" s="37" t="s">
        <v>30</v>
      </c>
    </row>
    <row r="280" customFormat="false" ht="11.25" hidden="false" customHeight="true" outlineLevel="0" collapsed="false">
      <c r="A280" s="19" t="s">
        <v>74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3.5" hidden="false" customHeight="true" outlineLevel="0" collapsed="false">
      <c r="A281" s="19" t="s">
        <v>75</v>
      </c>
      <c r="B281" s="37" t="n">
        <v>2</v>
      </c>
      <c r="C281" s="37" t="n">
        <v>1</v>
      </c>
      <c r="D281" s="37" t="s">
        <v>30</v>
      </c>
      <c r="E281" s="37" t="s">
        <v>30</v>
      </c>
      <c r="F281" s="37" t="s">
        <v>30</v>
      </c>
      <c r="G281" s="37" t="s">
        <v>30</v>
      </c>
      <c r="H281" s="37" t="s">
        <v>30</v>
      </c>
      <c r="I281" s="37" t="n">
        <v>1</v>
      </c>
      <c r="J281" s="37" t="s">
        <v>30</v>
      </c>
      <c r="K281" s="37" t="s">
        <v>30</v>
      </c>
      <c r="L281" s="37" t="s">
        <v>30</v>
      </c>
      <c r="M281" s="37" t="s">
        <v>30</v>
      </c>
    </row>
    <row r="282" customFormat="false" ht="13.5" hidden="false" customHeight="true" outlineLevel="0" collapsed="false">
      <c r="A282" s="19" t="s">
        <v>76</v>
      </c>
      <c r="B282" s="37" t="n">
        <v>112</v>
      </c>
      <c r="C282" s="37" t="n">
        <v>13</v>
      </c>
      <c r="D282" s="37" t="n">
        <v>18</v>
      </c>
      <c r="E282" s="37" t="n">
        <v>4</v>
      </c>
      <c r="F282" s="37" t="n">
        <v>1</v>
      </c>
      <c r="G282" s="37" t="n">
        <v>18</v>
      </c>
      <c r="H282" s="37" t="n">
        <v>19</v>
      </c>
      <c r="I282" s="37" t="n">
        <v>20</v>
      </c>
      <c r="J282" s="37" t="n">
        <v>6</v>
      </c>
      <c r="K282" s="37" t="n">
        <v>11</v>
      </c>
      <c r="L282" s="37" t="n">
        <v>2</v>
      </c>
      <c r="M282" s="37" t="s">
        <v>30</v>
      </c>
    </row>
    <row r="283" customFormat="false" ht="13.5" hidden="false" customHeight="true" outlineLevel="0" collapsed="false">
      <c r="A283" s="19" t="s">
        <v>77</v>
      </c>
      <c r="B283" s="24" t="n">
        <v>49</v>
      </c>
      <c r="C283" s="24" t="n">
        <v>4</v>
      </c>
      <c r="D283" s="24" t="n">
        <v>5</v>
      </c>
      <c r="E283" s="24" t="n">
        <v>3</v>
      </c>
      <c r="F283" s="24" t="n">
        <v>2</v>
      </c>
      <c r="G283" s="24" t="n">
        <v>12</v>
      </c>
      <c r="H283" s="24" t="n">
        <v>6</v>
      </c>
      <c r="I283" s="24" t="n">
        <v>6</v>
      </c>
      <c r="J283" s="24" t="n">
        <v>5</v>
      </c>
      <c r="K283" s="24" t="n">
        <v>2</v>
      </c>
      <c r="L283" s="24" t="n">
        <v>4</v>
      </c>
      <c r="M283" s="24" t="s">
        <v>30</v>
      </c>
    </row>
    <row r="284" customFormat="false" ht="13.5" hidden="false" customHeight="true" outlineLevel="0" collapsed="false">
      <c r="A284" s="19" t="s">
        <v>78</v>
      </c>
      <c r="B284" s="24" t="n">
        <v>153</v>
      </c>
      <c r="C284" s="24" t="n">
        <v>6</v>
      </c>
      <c r="D284" s="24" t="n">
        <v>20</v>
      </c>
      <c r="E284" s="24" t="n">
        <v>5</v>
      </c>
      <c r="F284" s="24" t="n">
        <v>3</v>
      </c>
      <c r="G284" s="24" t="n">
        <v>35</v>
      </c>
      <c r="H284" s="24" t="n">
        <v>43</v>
      </c>
      <c r="I284" s="24" t="n">
        <v>16</v>
      </c>
      <c r="J284" s="24" t="n">
        <v>8</v>
      </c>
      <c r="K284" s="24" t="n">
        <v>10</v>
      </c>
      <c r="L284" s="24" t="n">
        <v>7</v>
      </c>
      <c r="M284" s="24" t="s">
        <v>30</v>
      </c>
    </row>
    <row r="285" customFormat="false" ht="13.5" hidden="false" customHeight="true" outlineLevel="0" collapsed="false">
      <c r="A285" s="19" t="s">
        <v>79</v>
      </c>
      <c r="B285" s="24" t="n">
        <v>255</v>
      </c>
      <c r="C285" s="24" t="n">
        <v>7</v>
      </c>
      <c r="D285" s="24" t="n">
        <v>16</v>
      </c>
      <c r="E285" s="24" t="n">
        <v>13</v>
      </c>
      <c r="F285" s="24" t="n">
        <v>4</v>
      </c>
      <c r="G285" s="24" t="n">
        <v>30</v>
      </c>
      <c r="H285" s="24" t="n">
        <v>60</v>
      </c>
      <c r="I285" s="24" t="n">
        <v>44</v>
      </c>
      <c r="J285" s="24" t="n">
        <v>36</v>
      </c>
      <c r="K285" s="24" t="n">
        <v>18</v>
      </c>
      <c r="L285" s="24" t="n">
        <v>27</v>
      </c>
      <c r="M285" s="24" t="s">
        <v>30</v>
      </c>
    </row>
    <row r="286" customFormat="false" ht="13.5" hidden="false" customHeight="true" outlineLevel="0" collapsed="false">
      <c r="A286" s="19" t="s">
        <v>80</v>
      </c>
      <c r="B286" s="37" t="n">
        <v>86</v>
      </c>
      <c r="C286" s="37" t="n">
        <v>16</v>
      </c>
      <c r="D286" s="37" t="n">
        <v>12</v>
      </c>
      <c r="E286" s="37" t="n">
        <v>3</v>
      </c>
      <c r="F286" s="37" t="n">
        <v>1</v>
      </c>
      <c r="G286" s="37" t="n">
        <v>14</v>
      </c>
      <c r="H286" s="37" t="n">
        <v>17</v>
      </c>
      <c r="I286" s="37" t="n">
        <v>9</v>
      </c>
      <c r="J286" s="37" t="n">
        <v>7</v>
      </c>
      <c r="K286" s="37" t="n">
        <v>2</v>
      </c>
      <c r="L286" s="37" t="n">
        <v>5</v>
      </c>
      <c r="M286" s="37" t="s">
        <v>30</v>
      </c>
    </row>
    <row r="287" customFormat="false" ht="13.5" hidden="false" customHeight="true" outlineLevel="0" collapsed="false">
      <c r="A287" s="19" t="s">
        <v>81</v>
      </c>
      <c r="B287" s="37" t="n">
        <v>286</v>
      </c>
      <c r="C287" s="37" t="n">
        <v>23</v>
      </c>
      <c r="D287" s="37" t="n">
        <v>7</v>
      </c>
      <c r="E287" s="37" t="n">
        <v>2</v>
      </c>
      <c r="F287" s="37" t="n">
        <v>7</v>
      </c>
      <c r="G287" s="37" t="n">
        <v>33</v>
      </c>
      <c r="H287" s="37" t="n">
        <v>68</v>
      </c>
      <c r="I287" s="37" t="n">
        <v>48</v>
      </c>
      <c r="J287" s="37" t="n">
        <v>40</v>
      </c>
      <c r="K287" s="37" t="n">
        <v>27</v>
      </c>
      <c r="L287" s="37" t="n">
        <v>31</v>
      </c>
      <c r="M287" s="37" t="s">
        <v>30</v>
      </c>
    </row>
    <row r="288" customFormat="false" ht="13.5" hidden="false" customHeight="true" outlineLevel="0" collapsed="false">
      <c r="A288" s="19" t="s">
        <v>82</v>
      </c>
      <c r="B288" s="37" t="n">
        <v>40</v>
      </c>
      <c r="C288" s="37" t="n">
        <v>6</v>
      </c>
      <c r="D288" s="37" t="n">
        <v>1</v>
      </c>
      <c r="E288" s="37" t="s">
        <v>30</v>
      </c>
      <c r="F288" s="37" t="n">
        <v>3</v>
      </c>
      <c r="G288" s="37" t="n">
        <v>12</v>
      </c>
      <c r="H288" s="37" t="n">
        <v>4</v>
      </c>
      <c r="I288" s="37" t="n">
        <v>3</v>
      </c>
      <c r="J288" s="37" t="s">
        <v>30</v>
      </c>
      <c r="K288" s="37" t="n">
        <v>6</v>
      </c>
      <c r="L288" s="37" t="n">
        <v>5</v>
      </c>
      <c r="M288" s="37" t="s">
        <v>30</v>
      </c>
    </row>
    <row r="289" customFormat="false" ht="13.5" hidden="false" customHeight="true" outlineLevel="0" collapsed="false">
      <c r="A289" s="19" t="s">
        <v>83</v>
      </c>
      <c r="B289" s="37" t="n">
        <v>37</v>
      </c>
      <c r="C289" s="37" t="n">
        <v>1</v>
      </c>
      <c r="D289" s="37" t="n">
        <v>1</v>
      </c>
      <c r="E289" s="37" t="s">
        <v>30</v>
      </c>
      <c r="F289" s="37" t="s">
        <v>30</v>
      </c>
      <c r="G289" s="37" t="n">
        <v>6</v>
      </c>
      <c r="H289" s="37" t="n">
        <v>9</v>
      </c>
      <c r="I289" s="37" t="n">
        <v>6</v>
      </c>
      <c r="J289" s="37" t="n">
        <v>4</v>
      </c>
      <c r="K289" s="37" t="n">
        <v>1</v>
      </c>
      <c r="L289" s="37" t="n">
        <v>9</v>
      </c>
      <c r="M289" s="37" t="s">
        <v>30</v>
      </c>
    </row>
    <row r="290" customFormat="false" ht="13.5" hidden="false" customHeight="true" outlineLevel="0" collapsed="false">
      <c r="A290" s="19" t="s">
        <v>84</v>
      </c>
      <c r="B290" s="37" t="n">
        <v>48</v>
      </c>
      <c r="C290" s="37" t="n">
        <v>10</v>
      </c>
      <c r="D290" s="37" t="n">
        <v>6</v>
      </c>
      <c r="E290" s="37" t="s">
        <v>30</v>
      </c>
      <c r="F290" s="37" t="n">
        <v>2</v>
      </c>
      <c r="G290" s="37" t="n">
        <v>5</v>
      </c>
      <c r="H290" s="37" t="n">
        <v>4</v>
      </c>
      <c r="I290" s="37" t="n">
        <v>2</v>
      </c>
      <c r="J290" s="37" t="n">
        <v>4</v>
      </c>
      <c r="K290" s="37" t="n">
        <v>8</v>
      </c>
      <c r="L290" s="37" t="n">
        <v>7</v>
      </c>
      <c r="M290" s="37" t="s">
        <v>30</v>
      </c>
    </row>
    <row r="291" customFormat="false" ht="13.5" hidden="false" customHeight="true" outlineLevel="0" collapsed="false">
      <c r="A291" s="19" t="s">
        <v>85</v>
      </c>
      <c r="B291" s="37" t="n">
        <v>22</v>
      </c>
      <c r="C291" s="37" t="n">
        <v>7</v>
      </c>
      <c r="D291" s="37" t="n">
        <v>2</v>
      </c>
      <c r="E291" s="37" t="s">
        <v>30</v>
      </c>
      <c r="F291" s="37" t="s">
        <v>30</v>
      </c>
      <c r="G291" s="37" t="n">
        <v>2</v>
      </c>
      <c r="H291" s="37" t="n">
        <v>3</v>
      </c>
      <c r="I291" s="37" t="n">
        <v>4</v>
      </c>
      <c r="J291" s="37" t="s">
        <v>30</v>
      </c>
      <c r="K291" s="37" t="n">
        <v>1</v>
      </c>
      <c r="L291" s="37" t="n">
        <v>3</v>
      </c>
      <c r="M291" s="37" t="s">
        <v>30</v>
      </c>
    </row>
    <row r="292" customFormat="false" ht="13.5" hidden="false" customHeight="true" outlineLevel="0" collapsed="false">
      <c r="A292" s="19" t="s">
        <v>86</v>
      </c>
      <c r="B292" s="37" t="n">
        <v>38</v>
      </c>
      <c r="C292" s="37" t="n">
        <v>10</v>
      </c>
      <c r="D292" s="37" t="n">
        <v>5</v>
      </c>
      <c r="E292" s="37" t="s">
        <v>30</v>
      </c>
      <c r="F292" s="37" t="s">
        <v>30</v>
      </c>
      <c r="G292" s="37" t="n">
        <v>6</v>
      </c>
      <c r="H292" s="37" t="n">
        <v>9</v>
      </c>
      <c r="I292" s="37" t="n">
        <v>4</v>
      </c>
      <c r="J292" s="37" t="n">
        <v>2</v>
      </c>
      <c r="K292" s="37" t="n">
        <v>1</v>
      </c>
      <c r="L292" s="37" t="n">
        <v>1</v>
      </c>
      <c r="M292" s="37" t="s">
        <v>30</v>
      </c>
    </row>
    <row r="293" customFormat="false" ht="14.25" hidden="false" customHeight="true" outlineLevel="0" collapsed="false">
      <c r="A293" s="32" t="s">
        <v>87</v>
      </c>
      <c r="B293" s="37" t="n">
        <v>298</v>
      </c>
      <c r="C293" s="37" t="n">
        <v>60</v>
      </c>
      <c r="D293" s="37" t="n">
        <v>44</v>
      </c>
      <c r="E293" s="37" t="n">
        <v>9</v>
      </c>
      <c r="F293" s="37" t="n">
        <v>6</v>
      </c>
      <c r="G293" s="37" t="n">
        <v>53</v>
      </c>
      <c r="H293" s="37" t="n">
        <v>51</v>
      </c>
      <c r="I293" s="37" t="n">
        <v>37</v>
      </c>
      <c r="J293" s="37" t="n">
        <v>21</v>
      </c>
      <c r="K293" s="37" t="n">
        <v>12</v>
      </c>
      <c r="L293" s="37" t="n">
        <v>4</v>
      </c>
      <c r="M293" s="37" t="n">
        <v>1</v>
      </c>
    </row>
    <row r="294" customFormat="false" ht="11.25" hidden="false" customHeight="true" outlineLevel="0" collapsed="false">
      <c r="A294" s="19" t="s">
        <v>7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true" outlineLevel="0" collapsed="false">
      <c r="A295" s="33" t="s">
        <v>88</v>
      </c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3.5" hidden="false" customHeight="true" outlineLevel="0" collapsed="false">
      <c r="A296" s="34" t="s">
        <v>89</v>
      </c>
      <c r="B296" s="37" t="n">
        <v>237</v>
      </c>
      <c r="C296" s="37" t="n">
        <v>54</v>
      </c>
      <c r="D296" s="37" t="n">
        <v>35</v>
      </c>
      <c r="E296" s="37" t="n">
        <v>7</v>
      </c>
      <c r="F296" s="37" t="n">
        <v>4</v>
      </c>
      <c r="G296" s="37" t="n">
        <v>36</v>
      </c>
      <c r="H296" s="37" t="n">
        <v>41</v>
      </c>
      <c r="I296" s="37" t="n">
        <v>34</v>
      </c>
      <c r="J296" s="37" t="n">
        <v>14</v>
      </c>
      <c r="K296" s="37" t="n">
        <v>9</v>
      </c>
      <c r="L296" s="37" t="n">
        <v>2</v>
      </c>
      <c r="M296" s="37" t="n">
        <v>1</v>
      </c>
    </row>
    <row r="297" customFormat="false" ht="14.25" hidden="false" customHeight="true" outlineLevel="0" collapsed="false">
      <c r="A297" s="32" t="s">
        <v>90</v>
      </c>
      <c r="B297" s="37" t="n">
        <v>2578</v>
      </c>
      <c r="C297" s="37" t="n">
        <v>225</v>
      </c>
      <c r="D297" s="37" t="n">
        <v>124</v>
      </c>
      <c r="E297" s="37" t="n">
        <v>78</v>
      </c>
      <c r="F297" s="37" t="n">
        <v>165</v>
      </c>
      <c r="G297" s="37" t="n">
        <v>884</v>
      </c>
      <c r="H297" s="37" t="n">
        <v>761</v>
      </c>
      <c r="I297" s="37" t="n">
        <v>229</v>
      </c>
      <c r="J297" s="37" t="n">
        <v>59</v>
      </c>
      <c r="K297" s="37" t="n">
        <v>26</v>
      </c>
      <c r="L297" s="37" t="n">
        <v>27</v>
      </c>
      <c r="M297" s="31" t="s">
        <v>30</v>
      </c>
    </row>
    <row r="298" customFormat="false" ht="11.25" hidden="false" customHeight="true" outlineLevel="0" collapsed="false">
      <c r="A298" s="19" t="s">
        <v>74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3.5" hidden="false" customHeight="true" outlineLevel="0" collapsed="false">
      <c r="A299" s="19" t="s">
        <v>91</v>
      </c>
      <c r="B299" s="37" t="n">
        <v>97</v>
      </c>
      <c r="C299" s="37" t="n">
        <v>21</v>
      </c>
      <c r="D299" s="37" t="n">
        <v>14</v>
      </c>
      <c r="E299" s="37" t="n">
        <v>4</v>
      </c>
      <c r="F299" s="37" t="n">
        <v>2</v>
      </c>
      <c r="G299" s="37" t="n">
        <v>21</v>
      </c>
      <c r="H299" s="37" t="n">
        <v>21</v>
      </c>
      <c r="I299" s="37" t="n">
        <v>7</v>
      </c>
      <c r="J299" s="37" t="n">
        <v>4</v>
      </c>
      <c r="K299" s="37" t="n">
        <v>1</v>
      </c>
      <c r="L299" s="37" t="n">
        <v>2</v>
      </c>
      <c r="M299" s="37" t="s">
        <v>30</v>
      </c>
    </row>
    <row r="300" customFormat="false" ht="13.5" hidden="false" customHeight="true" outlineLevel="0" collapsed="false">
      <c r="A300" s="19" t="s">
        <v>92</v>
      </c>
      <c r="B300" s="37" t="n">
        <v>1112</v>
      </c>
      <c r="C300" s="37" t="n">
        <v>109</v>
      </c>
      <c r="D300" s="37" t="n">
        <v>33</v>
      </c>
      <c r="E300" s="37" t="n">
        <v>7</v>
      </c>
      <c r="F300" s="37" t="n">
        <v>27</v>
      </c>
      <c r="G300" s="37" t="n">
        <v>257</v>
      </c>
      <c r="H300" s="37" t="n">
        <v>561</v>
      </c>
      <c r="I300" s="37" t="n">
        <v>109</v>
      </c>
      <c r="J300" s="37" t="n">
        <v>9</v>
      </c>
      <c r="K300" s="37" t="s">
        <v>30</v>
      </c>
      <c r="L300" s="37" t="s">
        <v>30</v>
      </c>
      <c r="M300" s="37" t="s">
        <v>30</v>
      </c>
    </row>
    <row r="301" customFormat="false" ht="13.5" hidden="false" customHeight="true" outlineLevel="0" collapsed="false">
      <c r="A301" s="19" t="s">
        <v>93</v>
      </c>
      <c r="B301" s="37" t="n">
        <v>158</v>
      </c>
      <c r="C301" s="37" t="n">
        <v>4</v>
      </c>
      <c r="D301" s="37" t="n">
        <v>1</v>
      </c>
      <c r="E301" s="37" t="s">
        <v>30</v>
      </c>
      <c r="F301" s="37" t="n">
        <v>5</v>
      </c>
      <c r="G301" s="37" t="n">
        <v>135</v>
      </c>
      <c r="H301" s="37" t="n">
        <v>6</v>
      </c>
      <c r="I301" s="37" t="n">
        <v>4</v>
      </c>
      <c r="J301" s="37" t="n">
        <v>3</v>
      </c>
      <c r="K301" s="37" t="s">
        <v>30</v>
      </c>
      <c r="L301" s="37" t="s">
        <v>30</v>
      </c>
      <c r="M301" s="37" t="s">
        <v>30</v>
      </c>
    </row>
    <row r="302" customFormat="false" ht="13.5" hidden="false" customHeight="true" outlineLevel="0" collapsed="false">
      <c r="A302" s="19" t="s">
        <v>94</v>
      </c>
      <c r="B302" s="37" t="n">
        <v>498</v>
      </c>
      <c r="C302" s="37" t="n">
        <v>4</v>
      </c>
      <c r="D302" s="37" t="n">
        <v>2</v>
      </c>
      <c r="E302" s="37" t="n">
        <v>43</v>
      </c>
      <c r="F302" s="37" t="n">
        <v>114</v>
      </c>
      <c r="G302" s="37" t="n">
        <v>265</v>
      </c>
      <c r="H302" s="37" t="n">
        <v>38</v>
      </c>
      <c r="I302" s="37" t="n">
        <v>21</v>
      </c>
      <c r="J302" s="37" t="n">
        <v>8</v>
      </c>
      <c r="K302" s="37" t="n">
        <v>3</v>
      </c>
      <c r="L302" s="37" t="s">
        <v>30</v>
      </c>
      <c r="M302" s="37" t="s">
        <v>30</v>
      </c>
    </row>
    <row r="303" customFormat="false" ht="13.5" hidden="false" customHeight="true" outlineLevel="0" collapsed="false">
      <c r="A303" s="19" t="s">
        <v>95</v>
      </c>
      <c r="B303" s="37" t="n">
        <v>17</v>
      </c>
      <c r="C303" s="37" t="s">
        <v>30</v>
      </c>
      <c r="D303" s="37" t="n">
        <v>7</v>
      </c>
      <c r="E303" s="37" t="s">
        <v>30</v>
      </c>
      <c r="F303" s="37" t="s">
        <v>30</v>
      </c>
      <c r="G303" s="37" t="n">
        <v>1</v>
      </c>
      <c r="H303" s="37" t="n">
        <v>9</v>
      </c>
      <c r="I303" s="37" t="s">
        <v>30</v>
      </c>
      <c r="J303" s="37" t="s">
        <v>30</v>
      </c>
      <c r="K303" s="37" t="s">
        <v>30</v>
      </c>
      <c r="L303" s="37" t="s">
        <v>30</v>
      </c>
      <c r="M303" s="37" t="s">
        <v>30</v>
      </c>
    </row>
    <row r="304" customFormat="false" ht="13.5" hidden="false" customHeight="true" outlineLevel="0" collapsed="false">
      <c r="A304" s="33" t="s">
        <v>96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3.5" hidden="false" customHeight="true" outlineLevel="0" collapsed="false">
      <c r="A305" s="34" t="s">
        <v>97</v>
      </c>
      <c r="B305" s="37" t="n">
        <v>31</v>
      </c>
      <c r="C305" s="37" t="n">
        <v>3</v>
      </c>
      <c r="D305" s="37" t="s">
        <v>30</v>
      </c>
      <c r="E305" s="37" t="n">
        <v>1</v>
      </c>
      <c r="F305" s="37" t="n">
        <v>5</v>
      </c>
      <c r="G305" s="37" t="n">
        <v>18</v>
      </c>
      <c r="H305" s="37" t="n">
        <v>3</v>
      </c>
      <c r="I305" s="37" t="n">
        <v>1</v>
      </c>
      <c r="J305" s="37" t="s">
        <v>30</v>
      </c>
      <c r="K305" s="37" t="s">
        <v>30</v>
      </c>
      <c r="L305" s="37" t="s">
        <v>30</v>
      </c>
      <c r="M305" s="37" t="s">
        <v>30</v>
      </c>
    </row>
    <row r="306" customFormat="false" ht="14.25" hidden="false" customHeight="true" outlineLevel="0" collapsed="false">
      <c r="A306" s="32" t="s">
        <v>98</v>
      </c>
      <c r="B306" s="37" t="n">
        <v>243</v>
      </c>
      <c r="C306" s="37" t="n">
        <v>15</v>
      </c>
      <c r="D306" s="37" t="n">
        <v>5</v>
      </c>
      <c r="E306" s="37" t="n">
        <v>2</v>
      </c>
      <c r="F306" s="37" t="n">
        <v>27</v>
      </c>
      <c r="G306" s="37" t="n">
        <v>168</v>
      </c>
      <c r="H306" s="37" t="n">
        <v>21</v>
      </c>
      <c r="I306" s="37" t="n">
        <v>3</v>
      </c>
      <c r="J306" s="37" t="n">
        <v>2</v>
      </c>
      <c r="K306" s="37" t="s">
        <v>30</v>
      </c>
      <c r="L306" s="37" t="s">
        <v>30</v>
      </c>
      <c r="M306" s="37" t="s">
        <v>30</v>
      </c>
    </row>
    <row r="307" customFormat="false" ht="12.75" hidden="false" customHeight="true" outlineLevel="0" collapsed="false">
      <c r="A307" s="35" t="s">
        <v>99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3.5" hidden="false" customHeight="true" outlineLevel="0" collapsed="false">
      <c r="A308" s="35" t="s">
        <v>100</v>
      </c>
      <c r="B308" s="37" t="n">
        <v>23</v>
      </c>
      <c r="C308" s="37" t="n">
        <v>8</v>
      </c>
      <c r="D308" s="37" t="n">
        <v>5</v>
      </c>
      <c r="E308" s="37" t="s">
        <v>30</v>
      </c>
      <c r="F308" s="37" t="s">
        <v>30</v>
      </c>
      <c r="G308" s="37" t="n">
        <v>4</v>
      </c>
      <c r="H308" s="37" t="n">
        <v>2</v>
      </c>
      <c r="I308" s="37" t="n">
        <v>3</v>
      </c>
      <c r="J308" s="37" t="n">
        <v>1</v>
      </c>
      <c r="K308" s="37" t="s">
        <v>30</v>
      </c>
      <c r="L308" s="37" t="s">
        <v>30</v>
      </c>
      <c r="M308" s="37" t="s">
        <v>30</v>
      </c>
    </row>
    <row r="309" customFormat="false" ht="14.25" hidden="false" customHeight="true" outlineLevel="0" collapsed="false">
      <c r="A309" s="20" t="s">
        <v>43</v>
      </c>
      <c r="B309" s="24" t="n">
        <v>22797</v>
      </c>
      <c r="C309" s="24" t="n">
        <v>1140</v>
      </c>
      <c r="D309" s="24" t="n">
        <v>2656</v>
      </c>
      <c r="E309" s="24" t="n">
        <v>1084</v>
      </c>
      <c r="F309" s="24" t="n">
        <v>494</v>
      </c>
      <c r="G309" s="24" t="n">
        <v>3025</v>
      </c>
      <c r="H309" s="24" t="n">
        <v>4160</v>
      </c>
      <c r="I309" s="24" t="n">
        <v>3461</v>
      </c>
      <c r="J309" s="24" t="n">
        <v>1969</v>
      </c>
      <c r="K309" s="24" t="n">
        <v>2291</v>
      </c>
      <c r="L309" s="24" t="n">
        <v>2517</v>
      </c>
      <c r="M309" s="24" t="s">
        <v>30</v>
      </c>
    </row>
    <row r="310" customFormat="false" ht="14.25" hidden="false" customHeight="true" outlineLevel="0" collapsed="false">
      <c r="A310" s="21" t="s">
        <v>44</v>
      </c>
      <c r="B310" s="24" t="n">
        <v>19653</v>
      </c>
      <c r="C310" s="24" t="n">
        <v>535</v>
      </c>
      <c r="D310" s="24" t="n">
        <v>1261</v>
      </c>
      <c r="E310" s="24" t="n">
        <v>617</v>
      </c>
      <c r="F310" s="24" t="n">
        <v>426</v>
      </c>
      <c r="G310" s="24" t="n">
        <v>2685</v>
      </c>
      <c r="H310" s="24" t="n">
        <v>2925</v>
      </c>
      <c r="I310" s="24" t="n">
        <v>3088</v>
      </c>
      <c r="J310" s="24" t="n">
        <v>1936</v>
      </c>
      <c r="K310" s="24" t="n">
        <v>1406</v>
      </c>
      <c r="L310" s="24" t="n">
        <v>1037</v>
      </c>
      <c r="M310" s="24" t="n">
        <v>3737</v>
      </c>
    </row>
    <row r="311" customFormat="false" ht="15.75" hidden="false" customHeight="true" outlineLevel="0" collapsed="false">
      <c r="A311" s="11" t="s">
        <v>103</v>
      </c>
      <c r="B311" s="11"/>
      <c r="C311" s="11"/>
      <c r="D311" s="11"/>
      <c r="E311" s="11"/>
      <c r="F311" s="11"/>
      <c r="G311" s="14" t="s">
        <v>50</v>
      </c>
      <c r="H311" s="14"/>
      <c r="I311" s="14"/>
      <c r="J311" s="14"/>
      <c r="K311" s="14"/>
      <c r="L311" s="14"/>
    </row>
    <row r="312" customFormat="false" ht="15.75" hidden="false" customHeight="true" outlineLevel="0" collapsed="false">
      <c r="A312" s="11" t="s">
        <v>20</v>
      </c>
      <c r="B312" s="11"/>
      <c r="C312" s="11"/>
      <c r="D312" s="11"/>
      <c r="E312" s="11"/>
      <c r="F312" s="11"/>
      <c r="G312" s="14" t="s">
        <v>21</v>
      </c>
      <c r="H312" s="14"/>
      <c r="I312" s="14"/>
      <c r="J312" s="14"/>
      <c r="K312" s="14"/>
      <c r="L312" s="14"/>
    </row>
    <row r="313" customFormat="false" ht="13.5" hidden="false" customHeight="true" outlineLevel="0" collapsed="false">
      <c r="A313" s="16" t="s">
        <v>22</v>
      </c>
      <c r="B313" s="24" t="n">
        <v>15950173</v>
      </c>
      <c r="C313" s="24" t="n">
        <v>1156114</v>
      </c>
      <c r="D313" s="24" t="n">
        <v>1802584</v>
      </c>
      <c r="E313" s="24" t="n">
        <v>684130</v>
      </c>
      <c r="F313" s="24" t="n">
        <v>363470</v>
      </c>
      <c r="G313" s="24" t="n">
        <v>2017204</v>
      </c>
      <c r="H313" s="24" t="n">
        <v>2053260</v>
      </c>
      <c r="I313" s="24" t="n">
        <v>2102801</v>
      </c>
      <c r="J313" s="24" t="n">
        <v>1603381</v>
      </c>
      <c r="K313" s="24" t="n">
        <v>2078554</v>
      </c>
      <c r="L313" s="24" t="n">
        <v>2087856</v>
      </c>
      <c r="M313" s="24" t="n">
        <v>819</v>
      </c>
    </row>
    <row r="314" customFormat="false" ht="11.25" hidden="false" customHeight="true" outlineLevel="0" collapsed="false">
      <c r="A314" s="18" t="s">
        <v>57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</row>
    <row r="315" customFormat="false" ht="13.5" hidden="false" customHeight="true" outlineLevel="0" collapsed="false">
      <c r="A315" s="18" t="s">
        <v>58</v>
      </c>
      <c r="B315" s="37" t="n">
        <v>15868263</v>
      </c>
      <c r="C315" s="37" t="n">
        <v>1152547</v>
      </c>
      <c r="D315" s="37" t="n">
        <v>1793432</v>
      </c>
      <c r="E315" s="37" t="n">
        <v>680524</v>
      </c>
      <c r="F315" s="37" t="n">
        <v>361280</v>
      </c>
      <c r="G315" s="37" t="n">
        <v>2003844</v>
      </c>
      <c r="H315" s="37" t="n">
        <v>2037143</v>
      </c>
      <c r="I315" s="37" t="n">
        <v>2088386</v>
      </c>
      <c r="J315" s="37" t="n">
        <v>1595686</v>
      </c>
      <c r="K315" s="37" t="n">
        <v>2071344</v>
      </c>
      <c r="L315" s="37" t="n">
        <v>2083351</v>
      </c>
      <c r="M315" s="37" t="n">
        <v>726</v>
      </c>
    </row>
    <row r="316" customFormat="false" ht="13.5" hidden="false" customHeight="true" outlineLevel="0" collapsed="false">
      <c r="A316" s="20" t="s">
        <v>59</v>
      </c>
      <c r="B316" s="24" t="n">
        <v>44111</v>
      </c>
      <c r="C316" s="24" t="n">
        <v>2027</v>
      </c>
      <c r="D316" s="24" t="n">
        <v>4756</v>
      </c>
      <c r="E316" s="24" t="n">
        <v>1690</v>
      </c>
      <c r="F316" s="24" t="n">
        <v>1047</v>
      </c>
      <c r="G316" s="24" t="n">
        <v>7252</v>
      </c>
      <c r="H316" s="24" t="n">
        <v>8610</v>
      </c>
      <c r="I316" s="24" t="n">
        <v>7473</v>
      </c>
      <c r="J316" s="24" t="n">
        <v>4225</v>
      </c>
      <c r="K316" s="24" t="n">
        <v>4282</v>
      </c>
      <c r="L316" s="24" t="n">
        <v>2748</v>
      </c>
      <c r="M316" s="24" t="n">
        <v>1</v>
      </c>
    </row>
    <row r="317" customFormat="false" ht="11.25" hidden="false" customHeight="true" outlineLevel="0" collapsed="false">
      <c r="A317" s="19" t="s">
        <v>60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13.5" hidden="false" customHeight="true" outlineLevel="0" collapsed="false">
      <c r="A318" s="32" t="s">
        <v>61</v>
      </c>
      <c r="B318" s="24" t="n">
        <f aca="false">SUM(B319:B329)</f>
        <v>43206</v>
      </c>
      <c r="C318" s="24" t="n">
        <f aca="false">SUM(C319:C329)</f>
        <v>1933</v>
      </c>
      <c r="D318" s="24" t="n">
        <f aca="false">SUM(D319:D329)</f>
        <v>4677</v>
      </c>
      <c r="E318" s="24" t="n">
        <f aca="false">SUM(E319:E329)</f>
        <v>1674</v>
      </c>
      <c r="F318" s="24" t="n">
        <f aca="false">SUM(F319:F329)</f>
        <v>1034</v>
      </c>
      <c r="G318" s="24" t="n">
        <f aca="false">SUM(G319:G329)</f>
        <v>7148</v>
      </c>
      <c r="H318" s="24" t="n">
        <f aca="false">SUM(H319:H329)</f>
        <v>8375</v>
      </c>
      <c r="I318" s="24" t="n">
        <f aca="false">SUM(I319:I329)</f>
        <v>7340</v>
      </c>
      <c r="J318" s="24" t="n">
        <f aca="false">SUM(J319:J329)</f>
        <v>4139</v>
      </c>
      <c r="K318" s="24" t="n">
        <f aca="false">SUM(K319:K329)</f>
        <v>4212</v>
      </c>
      <c r="L318" s="24" t="n">
        <f aca="false">SUM(L319:L329)</f>
        <v>2673</v>
      </c>
      <c r="M318" s="24" t="n">
        <f aca="false">SUM(M319:M329)</f>
        <v>1</v>
      </c>
    </row>
    <row r="319" customFormat="false" ht="13.5" hidden="false" customHeight="true" outlineLevel="0" collapsed="false">
      <c r="A319" s="20" t="s">
        <v>62</v>
      </c>
      <c r="B319" s="24" t="n">
        <v>1183</v>
      </c>
      <c r="C319" s="24" t="n">
        <v>98</v>
      </c>
      <c r="D319" s="24" t="n">
        <v>187</v>
      </c>
      <c r="E319" s="24" t="n">
        <v>45</v>
      </c>
      <c r="F319" s="24" t="n">
        <v>22</v>
      </c>
      <c r="G319" s="24" t="n">
        <v>191</v>
      </c>
      <c r="H319" s="24" t="n">
        <v>309</v>
      </c>
      <c r="I319" s="24" t="n">
        <v>161</v>
      </c>
      <c r="J319" s="24" t="n">
        <v>69</v>
      </c>
      <c r="K319" s="24" t="n">
        <v>63</v>
      </c>
      <c r="L319" s="24" t="n">
        <v>38</v>
      </c>
      <c r="M319" s="24" t="s">
        <v>30</v>
      </c>
    </row>
    <row r="320" customFormat="false" ht="13.5" hidden="false" customHeight="true" outlineLevel="0" collapsed="false">
      <c r="A320" s="20" t="s">
        <v>63</v>
      </c>
      <c r="B320" s="24" t="n">
        <v>1502</v>
      </c>
      <c r="C320" s="24" t="n">
        <v>93</v>
      </c>
      <c r="D320" s="24" t="n">
        <v>125</v>
      </c>
      <c r="E320" s="24" t="n">
        <v>37</v>
      </c>
      <c r="F320" s="24" t="n">
        <v>26</v>
      </c>
      <c r="G320" s="24" t="n">
        <v>257</v>
      </c>
      <c r="H320" s="24" t="n">
        <v>290</v>
      </c>
      <c r="I320" s="24" t="n">
        <v>219</v>
      </c>
      <c r="J320" s="24" t="n">
        <v>118</v>
      </c>
      <c r="K320" s="24" t="n">
        <v>188</v>
      </c>
      <c r="L320" s="24" t="n">
        <v>149</v>
      </c>
      <c r="M320" s="24" t="s">
        <v>30</v>
      </c>
    </row>
    <row r="321" customFormat="false" ht="13.5" hidden="false" customHeight="true" outlineLevel="0" collapsed="false">
      <c r="A321" s="20" t="s">
        <v>64</v>
      </c>
      <c r="B321" s="24" t="n">
        <v>2679</v>
      </c>
      <c r="C321" s="24" t="n">
        <v>160</v>
      </c>
      <c r="D321" s="24" t="n">
        <v>460</v>
      </c>
      <c r="E321" s="24" t="n">
        <v>119</v>
      </c>
      <c r="F321" s="24" t="n">
        <v>57</v>
      </c>
      <c r="G321" s="24" t="n">
        <v>470</v>
      </c>
      <c r="H321" s="24" t="n">
        <v>634</v>
      </c>
      <c r="I321" s="24" t="n">
        <v>389</v>
      </c>
      <c r="J321" s="24" t="n">
        <v>171</v>
      </c>
      <c r="K321" s="24" t="n">
        <v>151</v>
      </c>
      <c r="L321" s="24" t="n">
        <v>68</v>
      </c>
      <c r="M321" s="24" t="s">
        <v>30</v>
      </c>
    </row>
    <row r="322" customFormat="false" ht="13.5" hidden="false" customHeight="true" outlineLevel="0" collapsed="false">
      <c r="A322" s="20" t="s">
        <v>65</v>
      </c>
      <c r="B322" s="24" t="n">
        <v>1194</v>
      </c>
      <c r="C322" s="24" t="n">
        <v>37</v>
      </c>
      <c r="D322" s="24" t="n">
        <v>133</v>
      </c>
      <c r="E322" s="24" t="n">
        <v>64</v>
      </c>
      <c r="F322" s="24" t="n">
        <v>32</v>
      </c>
      <c r="G322" s="24" t="n">
        <v>171</v>
      </c>
      <c r="H322" s="24" t="n">
        <v>252</v>
      </c>
      <c r="I322" s="24" t="n">
        <v>225</v>
      </c>
      <c r="J322" s="24" t="n">
        <v>119</v>
      </c>
      <c r="K322" s="24" t="n">
        <v>92</v>
      </c>
      <c r="L322" s="24" t="n">
        <v>69</v>
      </c>
      <c r="M322" s="24" t="s">
        <v>30</v>
      </c>
    </row>
    <row r="323" customFormat="false" ht="13.5" hidden="false" customHeight="true" outlineLevel="0" collapsed="false">
      <c r="A323" s="20" t="s">
        <v>66</v>
      </c>
      <c r="B323" s="24" t="n">
        <v>2208</v>
      </c>
      <c r="C323" s="24" t="n">
        <v>64</v>
      </c>
      <c r="D323" s="24" t="n">
        <v>269</v>
      </c>
      <c r="E323" s="24" t="n">
        <v>89</v>
      </c>
      <c r="F323" s="24" t="n">
        <v>80</v>
      </c>
      <c r="G323" s="24" t="n">
        <v>309</v>
      </c>
      <c r="H323" s="24" t="n">
        <v>382</v>
      </c>
      <c r="I323" s="24" t="n">
        <v>350</v>
      </c>
      <c r="J323" s="24" t="n">
        <v>238</v>
      </c>
      <c r="K323" s="24" t="n">
        <v>279</v>
      </c>
      <c r="L323" s="24" t="n">
        <v>148</v>
      </c>
      <c r="M323" s="24" t="s">
        <v>30</v>
      </c>
    </row>
    <row r="324" customFormat="false" ht="13.5" hidden="false" customHeight="true" outlineLevel="0" collapsed="false">
      <c r="A324" s="20" t="s">
        <v>67</v>
      </c>
      <c r="B324" s="24" t="n">
        <v>172</v>
      </c>
      <c r="C324" s="24" t="n">
        <v>6</v>
      </c>
      <c r="D324" s="24" t="n">
        <v>20</v>
      </c>
      <c r="E324" s="24" t="n">
        <v>11</v>
      </c>
      <c r="F324" s="24" t="n">
        <v>3</v>
      </c>
      <c r="G324" s="24" t="n">
        <v>22</v>
      </c>
      <c r="H324" s="24" t="n">
        <v>34</v>
      </c>
      <c r="I324" s="24" t="n">
        <v>33</v>
      </c>
      <c r="J324" s="24" t="n">
        <v>16</v>
      </c>
      <c r="K324" s="24" t="n">
        <v>14</v>
      </c>
      <c r="L324" s="24" t="n">
        <v>13</v>
      </c>
      <c r="M324" s="24" t="s">
        <v>30</v>
      </c>
    </row>
    <row r="325" customFormat="false" ht="13.5" hidden="false" customHeight="true" outlineLevel="0" collapsed="false">
      <c r="A325" s="20" t="s">
        <v>68</v>
      </c>
      <c r="B325" s="24" t="n">
        <v>7429</v>
      </c>
      <c r="C325" s="24" t="n">
        <v>386</v>
      </c>
      <c r="D325" s="24" t="n">
        <v>818</v>
      </c>
      <c r="E325" s="24" t="n">
        <v>284</v>
      </c>
      <c r="F325" s="24" t="n">
        <v>226</v>
      </c>
      <c r="G325" s="24" t="n">
        <v>1809</v>
      </c>
      <c r="H325" s="24" t="n">
        <v>1610</v>
      </c>
      <c r="I325" s="24" t="n">
        <v>1090</v>
      </c>
      <c r="J325" s="24" t="n">
        <v>557</v>
      </c>
      <c r="K325" s="24" t="n">
        <v>434</v>
      </c>
      <c r="L325" s="24" t="n">
        <v>215</v>
      </c>
      <c r="M325" s="24" t="s">
        <v>30</v>
      </c>
    </row>
    <row r="326" customFormat="false" ht="13.5" hidden="false" customHeight="true" outlineLevel="0" collapsed="false">
      <c r="A326" s="20" t="s">
        <v>69</v>
      </c>
      <c r="B326" s="24" t="n">
        <v>23932</v>
      </c>
      <c r="C326" s="24" t="n">
        <v>961</v>
      </c>
      <c r="D326" s="24" t="n">
        <v>2311</v>
      </c>
      <c r="E326" s="24" t="n">
        <v>895</v>
      </c>
      <c r="F326" s="24" t="n">
        <v>496</v>
      </c>
      <c r="G326" s="24" t="n">
        <v>3371</v>
      </c>
      <c r="H326" s="24" t="n">
        <v>4326</v>
      </c>
      <c r="I326" s="24" t="n">
        <v>4356</v>
      </c>
      <c r="J326" s="24" t="n">
        <v>2605</v>
      </c>
      <c r="K326" s="24" t="n">
        <v>2780</v>
      </c>
      <c r="L326" s="24" t="n">
        <v>1831</v>
      </c>
      <c r="M326" s="24" t="s">
        <v>30</v>
      </c>
    </row>
    <row r="327" customFormat="false" ht="13.5" hidden="false" customHeight="true" outlineLevel="0" collapsed="false">
      <c r="A327" s="20" t="s">
        <v>70</v>
      </c>
      <c r="B327" s="24" t="n">
        <v>360</v>
      </c>
      <c r="C327" s="24" t="n">
        <v>5</v>
      </c>
      <c r="D327" s="24" t="n">
        <v>51</v>
      </c>
      <c r="E327" s="24" t="n">
        <v>20</v>
      </c>
      <c r="F327" s="24" t="n">
        <v>10</v>
      </c>
      <c r="G327" s="24" t="n">
        <v>67</v>
      </c>
      <c r="H327" s="24" t="n">
        <v>70</v>
      </c>
      <c r="I327" s="24" t="n">
        <v>63</v>
      </c>
      <c r="J327" s="24" t="n">
        <v>33</v>
      </c>
      <c r="K327" s="24" t="n">
        <v>22</v>
      </c>
      <c r="L327" s="24" t="n">
        <v>19</v>
      </c>
      <c r="M327" s="24" t="s">
        <v>30</v>
      </c>
    </row>
    <row r="328" customFormat="false" ht="13.5" hidden="false" customHeight="true" outlineLevel="0" collapsed="false">
      <c r="A328" s="20" t="s">
        <v>71</v>
      </c>
      <c r="B328" s="24" t="n">
        <v>170</v>
      </c>
      <c r="C328" s="24" t="n">
        <v>7</v>
      </c>
      <c r="D328" s="24" t="n">
        <v>22</v>
      </c>
      <c r="E328" s="24" t="n">
        <v>9</v>
      </c>
      <c r="F328" s="24" t="n">
        <v>5</v>
      </c>
      <c r="G328" s="24" t="n">
        <v>37</v>
      </c>
      <c r="H328" s="24" t="n">
        <v>24</v>
      </c>
      <c r="I328" s="24" t="n">
        <v>29</v>
      </c>
      <c r="J328" s="24" t="n">
        <v>14</v>
      </c>
      <c r="K328" s="24" t="n">
        <v>14</v>
      </c>
      <c r="L328" s="24" t="n">
        <v>9</v>
      </c>
      <c r="M328" s="24" t="s">
        <v>30</v>
      </c>
    </row>
    <row r="329" customFormat="false" ht="13.5" hidden="false" customHeight="true" outlineLevel="0" collapsed="false">
      <c r="A329" s="20" t="s">
        <v>72</v>
      </c>
      <c r="B329" s="24" t="n">
        <v>2377</v>
      </c>
      <c r="C329" s="24" t="n">
        <v>116</v>
      </c>
      <c r="D329" s="24" t="n">
        <v>281</v>
      </c>
      <c r="E329" s="24" t="n">
        <v>101</v>
      </c>
      <c r="F329" s="24" t="n">
        <v>77</v>
      </c>
      <c r="G329" s="24" t="n">
        <v>444</v>
      </c>
      <c r="H329" s="24" t="n">
        <v>444</v>
      </c>
      <c r="I329" s="24" t="n">
        <v>425</v>
      </c>
      <c r="J329" s="24" t="n">
        <v>199</v>
      </c>
      <c r="K329" s="24" t="n">
        <v>175</v>
      </c>
      <c r="L329" s="24" t="n">
        <v>114</v>
      </c>
      <c r="M329" s="24" t="n">
        <v>1</v>
      </c>
    </row>
    <row r="330" customFormat="false" ht="13.5" hidden="false" customHeight="true" outlineLevel="0" collapsed="false">
      <c r="A330" s="32" t="s">
        <v>73</v>
      </c>
      <c r="B330" s="37" t="n">
        <v>679</v>
      </c>
      <c r="C330" s="37" t="n">
        <v>67</v>
      </c>
      <c r="D330" s="37" t="n">
        <v>59</v>
      </c>
      <c r="E330" s="37" t="n">
        <v>13</v>
      </c>
      <c r="F330" s="37" t="n">
        <v>11</v>
      </c>
      <c r="G330" s="37" t="n">
        <v>67</v>
      </c>
      <c r="H330" s="37" t="n">
        <v>147</v>
      </c>
      <c r="I330" s="37" t="n">
        <v>111</v>
      </c>
      <c r="J330" s="37" t="n">
        <v>77</v>
      </c>
      <c r="K330" s="37" t="n">
        <v>62</v>
      </c>
      <c r="L330" s="37" t="n">
        <v>65</v>
      </c>
      <c r="M330" s="24" t="s">
        <v>30</v>
      </c>
    </row>
    <row r="331" customFormat="false" ht="11.25" hidden="false" customHeight="true" outlineLevel="0" collapsed="false">
      <c r="A331" s="19" t="s">
        <v>7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3.5" hidden="false" customHeight="true" outlineLevel="0" collapsed="false">
      <c r="A332" s="19" t="s">
        <v>75</v>
      </c>
      <c r="B332" s="37" t="s">
        <v>30</v>
      </c>
      <c r="C332" s="37" t="s">
        <v>30</v>
      </c>
      <c r="D332" s="37" t="s">
        <v>30</v>
      </c>
      <c r="E332" s="37" t="s">
        <v>30</v>
      </c>
      <c r="F332" s="37" t="s">
        <v>30</v>
      </c>
      <c r="G332" s="37" t="s">
        <v>30</v>
      </c>
      <c r="H332" s="37" t="s">
        <v>30</v>
      </c>
      <c r="I332" s="37" t="s">
        <v>30</v>
      </c>
      <c r="J332" s="37" t="s">
        <v>30</v>
      </c>
      <c r="K332" s="37" t="s">
        <v>30</v>
      </c>
      <c r="L332" s="37" t="s">
        <v>30</v>
      </c>
      <c r="M332" s="37" t="s">
        <v>30</v>
      </c>
    </row>
    <row r="333" customFormat="false" ht="13.5" hidden="false" customHeight="true" outlineLevel="0" collapsed="false">
      <c r="A333" s="19" t="s">
        <v>76</v>
      </c>
      <c r="B333" s="37" t="n">
        <v>27</v>
      </c>
      <c r="C333" s="37" t="n">
        <v>1</v>
      </c>
      <c r="D333" s="37" t="s">
        <v>30</v>
      </c>
      <c r="E333" s="37" t="s">
        <v>30</v>
      </c>
      <c r="F333" s="37" t="n">
        <v>1</v>
      </c>
      <c r="G333" s="37" t="n">
        <v>2</v>
      </c>
      <c r="H333" s="37" t="n">
        <v>8</v>
      </c>
      <c r="I333" s="37" t="n">
        <v>5</v>
      </c>
      <c r="J333" s="37" t="n">
        <v>6</v>
      </c>
      <c r="K333" s="37" t="n">
        <v>3</v>
      </c>
      <c r="L333" s="37" t="n">
        <v>1</v>
      </c>
      <c r="M333" s="37" t="s">
        <v>30</v>
      </c>
    </row>
    <row r="334" customFormat="false" ht="13.5" hidden="false" customHeight="true" outlineLevel="0" collapsed="false">
      <c r="A334" s="19" t="s">
        <v>77</v>
      </c>
      <c r="B334" s="24" t="n">
        <v>32</v>
      </c>
      <c r="C334" s="24" t="n">
        <v>2</v>
      </c>
      <c r="D334" s="24" t="n">
        <v>2</v>
      </c>
      <c r="E334" s="24" t="n">
        <v>2</v>
      </c>
      <c r="F334" s="24" t="n">
        <v>1</v>
      </c>
      <c r="G334" s="24" t="n">
        <v>2</v>
      </c>
      <c r="H334" s="24" t="n">
        <v>6</v>
      </c>
      <c r="I334" s="24" t="n">
        <v>2</v>
      </c>
      <c r="J334" s="24" t="n">
        <v>6</v>
      </c>
      <c r="K334" s="24" t="n">
        <v>5</v>
      </c>
      <c r="L334" s="24" t="n">
        <v>4</v>
      </c>
      <c r="M334" s="24" t="s">
        <v>30</v>
      </c>
    </row>
    <row r="335" customFormat="false" ht="13.5" hidden="false" customHeight="true" outlineLevel="0" collapsed="false">
      <c r="A335" s="19" t="s">
        <v>78</v>
      </c>
      <c r="B335" s="24" t="n">
        <v>127</v>
      </c>
      <c r="C335" s="24" t="n">
        <v>3</v>
      </c>
      <c r="D335" s="24" t="n">
        <v>25</v>
      </c>
      <c r="E335" s="24" t="n">
        <v>6</v>
      </c>
      <c r="F335" s="24" t="n">
        <v>2</v>
      </c>
      <c r="G335" s="24" t="n">
        <v>15</v>
      </c>
      <c r="H335" s="24" t="n">
        <v>30</v>
      </c>
      <c r="I335" s="24" t="n">
        <v>22</v>
      </c>
      <c r="J335" s="24" t="n">
        <v>13</v>
      </c>
      <c r="K335" s="24" t="n">
        <v>8</v>
      </c>
      <c r="L335" s="24" t="n">
        <v>3</v>
      </c>
      <c r="M335" s="24" t="s">
        <v>30</v>
      </c>
    </row>
    <row r="336" customFormat="false" ht="13.5" hidden="false" customHeight="true" outlineLevel="0" collapsed="false">
      <c r="A336" s="19" t="s">
        <v>79</v>
      </c>
      <c r="B336" s="24" t="n">
        <v>131</v>
      </c>
      <c r="C336" s="24" t="n">
        <v>5</v>
      </c>
      <c r="D336" s="24" t="n">
        <v>16</v>
      </c>
      <c r="E336" s="24" t="n">
        <v>3</v>
      </c>
      <c r="F336" s="24" t="n">
        <v>2</v>
      </c>
      <c r="G336" s="24" t="n">
        <v>9</v>
      </c>
      <c r="H336" s="24" t="n">
        <v>33</v>
      </c>
      <c r="I336" s="24" t="n">
        <v>27</v>
      </c>
      <c r="J336" s="24" t="n">
        <v>17</v>
      </c>
      <c r="K336" s="24" t="n">
        <v>16</v>
      </c>
      <c r="L336" s="24" t="n">
        <v>3</v>
      </c>
      <c r="M336" s="24" t="s">
        <v>30</v>
      </c>
    </row>
    <row r="337" customFormat="false" ht="13.5" hidden="false" customHeight="true" outlineLevel="0" collapsed="false">
      <c r="A337" s="19" t="s">
        <v>80</v>
      </c>
      <c r="B337" s="37" t="n">
        <v>41</v>
      </c>
      <c r="C337" s="37" t="n">
        <v>4</v>
      </c>
      <c r="D337" s="37" t="s">
        <v>30</v>
      </c>
      <c r="E337" s="37" t="n">
        <v>1</v>
      </c>
      <c r="F337" s="37" t="s">
        <v>30</v>
      </c>
      <c r="G337" s="37" t="n">
        <v>9</v>
      </c>
      <c r="H337" s="37" t="n">
        <v>3</v>
      </c>
      <c r="I337" s="37" t="n">
        <v>9</v>
      </c>
      <c r="J337" s="37" t="n">
        <v>5</v>
      </c>
      <c r="K337" s="37" t="n">
        <v>8</v>
      </c>
      <c r="L337" s="37" t="n">
        <v>2</v>
      </c>
      <c r="M337" s="37" t="s">
        <v>30</v>
      </c>
    </row>
    <row r="338" customFormat="false" ht="13.5" hidden="false" customHeight="true" outlineLevel="0" collapsed="false">
      <c r="A338" s="19" t="s">
        <v>81</v>
      </c>
      <c r="B338" s="37" t="n">
        <v>142</v>
      </c>
      <c r="C338" s="37" t="n">
        <v>19</v>
      </c>
      <c r="D338" s="37" t="n">
        <v>1</v>
      </c>
      <c r="E338" s="37" t="s">
        <v>30</v>
      </c>
      <c r="F338" s="37" t="n">
        <v>2</v>
      </c>
      <c r="G338" s="37" t="n">
        <v>8</v>
      </c>
      <c r="H338" s="37" t="n">
        <v>27</v>
      </c>
      <c r="I338" s="37" t="n">
        <v>26</v>
      </c>
      <c r="J338" s="37" t="n">
        <v>17</v>
      </c>
      <c r="K338" s="37" t="n">
        <v>14</v>
      </c>
      <c r="L338" s="37" t="n">
        <v>28</v>
      </c>
      <c r="M338" s="37" t="s">
        <v>30</v>
      </c>
    </row>
    <row r="339" customFormat="false" ht="13.5" hidden="false" customHeight="true" outlineLevel="0" collapsed="false">
      <c r="A339" s="19" t="s">
        <v>82</v>
      </c>
      <c r="B339" s="37" t="n">
        <v>61</v>
      </c>
      <c r="C339" s="37" t="n">
        <v>8</v>
      </c>
      <c r="D339" s="37" t="n">
        <v>2</v>
      </c>
      <c r="E339" s="37" t="s">
        <v>30</v>
      </c>
      <c r="F339" s="37" t="s">
        <v>30</v>
      </c>
      <c r="G339" s="37" t="n">
        <v>12</v>
      </c>
      <c r="H339" s="37" t="n">
        <v>19</v>
      </c>
      <c r="I339" s="37" t="n">
        <v>4</v>
      </c>
      <c r="J339" s="37" t="n">
        <v>5</v>
      </c>
      <c r="K339" s="37" t="n">
        <v>1</v>
      </c>
      <c r="L339" s="37" t="n">
        <v>10</v>
      </c>
      <c r="M339" s="37" t="s">
        <v>30</v>
      </c>
    </row>
    <row r="340" customFormat="false" ht="12.75" hidden="false" customHeight="true" outlineLevel="0" collapsed="false">
      <c r="A340" s="19" t="s">
        <v>83</v>
      </c>
      <c r="B340" s="37" t="n">
        <v>12</v>
      </c>
      <c r="C340" s="37" t="n">
        <v>1</v>
      </c>
      <c r="D340" s="37" t="n">
        <v>1</v>
      </c>
      <c r="E340" s="37" t="s">
        <v>30</v>
      </c>
      <c r="F340" s="37" t="n">
        <v>1</v>
      </c>
      <c r="G340" s="37" t="s">
        <v>30</v>
      </c>
      <c r="H340" s="37" t="n">
        <v>2</v>
      </c>
      <c r="I340" s="37" t="n">
        <v>3</v>
      </c>
      <c r="J340" s="37" t="s">
        <v>30</v>
      </c>
      <c r="K340" s="37" t="n">
        <v>2</v>
      </c>
      <c r="L340" s="37" t="n">
        <v>2</v>
      </c>
      <c r="M340" s="37" t="s">
        <v>30</v>
      </c>
    </row>
    <row r="341" customFormat="false" ht="12.75" hidden="false" customHeight="true" outlineLevel="0" collapsed="false">
      <c r="A341" s="19" t="s">
        <v>84</v>
      </c>
      <c r="B341" s="37" t="n">
        <v>38</v>
      </c>
      <c r="C341" s="37" t="n">
        <v>8</v>
      </c>
      <c r="D341" s="37" t="n">
        <v>4</v>
      </c>
      <c r="E341" s="37" t="s">
        <v>30</v>
      </c>
      <c r="F341" s="37" t="n">
        <v>1</v>
      </c>
      <c r="G341" s="37" t="n">
        <v>3</v>
      </c>
      <c r="H341" s="37" t="n">
        <v>5</v>
      </c>
      <c r="I341" s="37" t="n">
        <v>4</v>
      </c>
      <c r="J341" s="37" t="n">
        <v>4</v>
      </c>
      <c r="K341" s="37" t="n">
        <v>2</v>
      </c>
      <c r="L341" s="37" t="n">
        <v>7</v>
      </c>
      <c r="M341" s="37" t="s">
        <v>30</v>
      </c>
    </row>
    <row r="342" customFormat="false" ht="12.75" hidden="false" customHeight="true" outlineLevel="0" collapsed="false">
      <c r="A342" s="19" t="s">
        <v>85</v>
      </c>
      <c r="B342" s="37" t="n">
        <v>8</v>
      </c>
      <c r="C342" s="37" t="s">
        <v>30</v>
      </c>
      <c r="D342" s="37" t="n">
        <v>2</v>
      </c>
      <c r="E342" s="37" t="s">
        <v>30</v>
      </c>
      <c r="F342" s="37" t="s">
        <v>30</v>
      </c>
      <c r="G342" s="37" t="n">
        <v>1</v>
      </c>
      <c r="H342" s="37" t="n">
        <v>2</v>
      </c>
      <c r="I342" s="37" t="n">
        <v>1</v>
      </c>
      <c r="J342" s="37" t="s">
        <v>30</v>
      </c>
      <c r="K342" s="37" t="n">
        <v>1</v>
      </c>
      <c r="L342" s="37" t="n">
        <v>1</v>
      </c>
      <c r="M342" s="37" t="s">
        <v>30</v>
      </c>
    </row>
    <row r="343" customFormat="false" ht="12.75" hidden="false" customHeight="true" outlineLevel="0" collapsed="false">
      <c r="A343" s="19" t="s">
        <v>86</v>
      </c>
      <c r="B343" s="37" t="n">
        <v>20</v>
      </c>
      <c r="C343" s="37" t="n">
        <v>9</v>
      </c>
      <c r="D343" s="37" t="n">
        <v>2</v>
      </c>
      <c r="E343" s="37" t="s">
        <v>30</v>
      </c>
      <c r="F343" s="37" t="s">
        <v>30</v>
      </c>
      <c r="G343" s="37" t="n">
        <v>3</v>
      </c>
      <c r="H343" s="37" t="n">
        <v>3</v>
      </c>
      <c r="I343" s="37" t="s">
        <v>30</v>
      </c>
      <c r="J343" s="37" t="n">
        <v>2</v>
      </c>
      <c r="K343" s="37" t="s">
        <v>30</v>
      </c>
      <c r="L343" s="37" t="n">
        <v>1</v>
      </c>
      <c r="M343" s="37" t="s">
        <v>30</v>
      </c>
    </row>
    <row r="344" customFormat="false" ht="13.5" hidden="false" customHeight="true" outlineLevel="0" collapsed="false">
      <c r="A344" s="32" t="s">
        <v>87</v>
      </c>
      <c r="B344" s="37" t="n">
        <v>79</v>
      </c>
      <c r="C344" s="37" t="n">
        <v>19</v>
      </c>
      <c r="D344" s="37" t="n">
        <v>16</v>
      </c>
      <c r="E344" s="37" t="n">
        <v>1</v>
      </c>
      <c r="F344" s="37" t="s">
        <v>30</v>
      </c>
      <c r="G344" s="37" t="n">
        <v>3</v>
      </c>
      <c r="H344" s="37" t="n">
        <v>21</v>
      </c>
      <c r="I344" s="37" t="n">
        <v>7</v>
      </c>
      <c r="J344" s="37" t="n">
        <v>1</v>
      </c>
      <c r="K344" s="37" t="n">
        <v>4</v>
      </c>
      <c r="L344" s="37" t="n">
        <v>7</v>
      </c>
      <c r="M344" s="37" t="s">
        <v>30</v>
      </c>
    </row>
    <row r="345" customFormat="false" ht="11.25" hidden="false" customHeight="true" outlineLevel="0" collapsed="false">
      <c r="A345" s="19" t="s">
        <v>74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true" outlineLevel="0" collapsed="false">
      <c r="A346" s="33" t="s">
        <v>88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true" outlineLevel="0" collapsed="false">
      <c r="A347" s="34" t="s">
        <v>89</v>
      </c>
      <c r="B347" s="37" t="n">
        <v>55</v>
      </c>
      <c r="C347" s="37" t="n">
        <v>18</v>
      </c>
      <c r="D347" s="37" t="n">
        <v>14</v>
      </c>
      <c r="E347" s="37" t="n">
        <v>1</v>
      </c>
      <c r="F347" s="37" t="s">
        <v>30</v>
      </c>
      <c r="G347" s="37" t="n">
        <v>1</v>
      </c>
      <c r="H347" s="37" t="n">
        <v>10</v>
      </c>
      <c r="I347" s="37" t="n">
        <v>5</v>
      </c>
      <c r="J347" s="37" t="n">
        <v>1</v>
      </c>
      <c r="K347" s="37" t="n">
        <v>3</v>
      </c>
      <c r="L347" s="37" t="n">
        <v>2</v>
      </c>
      <c r="M347" s="37" t="s">
        <v>30</v>
      </c>
    </row>
    <row r="348" customFormat="false" ht="13.5" hidden="false" customHeight="true" outlineLevel="0" collapsed="false">
      <c r="A348" s="32" t="s">
        <v>90</v>
      </c>
      <c r="B348" s="37" t="n">
        <v>122</v>
      </c>
      <c r="C348" s="37" t="n">
        <v>8</v>
      </c>
      <c r="D348" s="37" t="n">
        <v>3</v>
      </c>
      <c r="E348" s="37" t="n">
        <v>2</v>
      </c>
      <c r="F348" s="37" t="n">
        <v>2</v>
      </c>
      <c r="G348" s="37" t="n">
        <v>30</v>
      </c>
      <c r="H348" s="37" t="n">
        <v>52</v>
      </c>
      <c r="I348" s="37" t="n">
        <v>12</v>
      </c>
      <c r="J348" s="37" t="n">
        <v>7</v>
      </c>
      <c r="K348" s="37" t="n">
        <v>4</v>
      </c>
      <c r="L348" s="37" t="n">
        <v>2</v>
      </c>
      <c r="M348" s="37" t="s">
        <v>30</v>
      </c>
    </row>
    <row r="349" customFormat="false" ht="11.25" hidden="false" customHeight="true" outlineLevel="0" collapsed="false">
      <c r="A349" s="19" t="s">
        <v>74</v>
      </c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3.5" hidden="false" customHeight="true" outlineLevel="0" collapsed="false">
      <c r="A350" s="19" t="s">
        <v>91</v>
      </c>
      <c r="B350" s="37" t="n">
        <v>19</v>
      </c>
      <c r="C350" s="37" t="n">
        <v>3</v>
      </c>
      <c r="D350" s="37" t="s">
        <v>30</v>
      </c>
      <c r="E350" s="37" t="n">
        <v>1</v>
      </c>
      <c r="F350" s="37" t="s">
        <v>30</v>
      </c>
      <c r="G350" s="37" t="n">
        <v>4</v>
      </c>
      <c r="H350" s="37" t="n">
        <v>7</v>
      </c>
      <c r="I350" s="37" t="n">
        <v>2</v>
      </c>
      <c r="J350" s="37" t="n">
        <v>1</v>
      </c>
      <c r="K350" s="37" t="n">
        <v>1</v>
      </c>
      <c r="L350" s="37" t="s">
        <v>30</v>
      </c>
      <c r="M350" s="37" t="s">
        <v>30</v>
      </c>
    </row>
    <row r="351" customFormat="false" ht="13.5" hidden="false" customHeight="true" outlineLevel="0" collapsed="false">
      <c r="A351" s="19" t="s">
        <v>92</v>
      </c>
      <c r="B351" s="37" t="n">
        <v>7</v>
      </c>
      <c r="C351" s="37" t="s">
        <v>30</v>
      </c>
      <c r="D351" s="37" t="s">
        <v>30</v>
      </c>
      <c r="E351" s="37" t="s">
        <v>30</v>
      </c>
      <c r="F351" s="37" t="s">
        <v>30</v>
      </c>
      <c r="G351" s="37" t="n">
        <v>1</v>
      </c>
      <c r="H351" s="37" t="n">
        <v>5</v>
      </c>
      <c r="I351" s="37" t="n">
        <v>1</v>
      </c>
      <c r="J351" s="37" t="s">
        <v>30</v>
      </c>
      <c r="K351" s="37" t="s">
        <v>30</v>
      </c>
      <c r="L351" s="37" t="s">
        <v>30</v>
      </c>
      <c r="M351" s="37" t="s">
        <v>30</v>
      </c>
    </row>
    <row r="352" customFormat="false" ht="13.5" hidden="false" customHeight="true" outlineLevel="0" collapsed="false">
      <c r="A352" s="19" t="s">
        <v>93</v>
      </c>
      <c r="B352" s="37" t="n">
        <v>5</v>
      </c>
      <c r="C352" s="37" t="s">
        <v>30</v>
      </c>
      <c r="D352" s="37" t="s">
        <v>30</v>
      </c>
      <c r="E352" s="37" t="s">
        <v>30</v>
      </c>
      <c r="F352" s="37" t="s">
        <v>30</v>
      </c>
      <c r="G352" s="37" t="n">
        <v>2</v>
      </c>
      <c r="H352" s="37" t="n">
        <v>2</v>
      </c>
      <c r="I352" s="37" t="n">
        <v>1</v>
      </c>
      <c r="J352" s="37" t="s">
        <v>30</v>
      </c>
      <c r="K352" s="37" t="s">
        <v>30</v>
      </c>
      <c r="L352" s="37" t="s">
        <v>30</v>
      </c>
      <c r="M352" s="37" t="s">
        <v>30</v>
      </c>
    </row>
    <row r="353" customFormat="false" ht="13.5" hidden="false" customHeight="true" outlineLevel="0" collapsed="false">
      <c r="A353" s="19" t="s">
        <v>94</v>
      </c>
      <c r="B353" s="37" t="n">
        <v>5</v>
      </c>
      <c r="C353" s="37" t="s">
        <v>30</v>
      </c>
      <c r="D353" s="37" t="s">
        <v>30</v>
      </c>
      <c r="E353" s="37" t="s">
        <v>30</v>
      </c>
      <c r="F353" s="37" t="s">
        <v>30</v>
      </c>
      <c r="G353" s="37" t="n">
        <v>2</v>
      </c>
      <c r="H353" s="37" t="n">
        <v>1</v>
      </c>
      <c r="I353" s="37" t="n">
        <v>2</v>
      </c>
      <c r="J353" s="37" t="s">
        <v>30</v>
      </c>
      <c r="K353" s="37" t="s">
        <v>30</v>
      </c>
      <c r="L353" s="37" t="s">
        <v>30</v>
      </c>
      <c r="M353" s="37" t="s">
        <v>30</v>
      </c>
    </row>
    <row r="354" customFormat="false" ht="13.5" hidden="false" customHeight="true" outlineLevel="0" collapsed="false">
      <c r="A354" s="19" t="s">
        <v>95</v>
      </c>
      <c r="B354" s="37" t="n">
        <v>1</v>
      </c>
      <c r="C354" s="37" t="s">
        <v>30</v>
      </c>
      <c r="D354" s="37" t="s">
        <v>30</v>
      </c>
      <c r="E354" s="37" t="s">
        <v>30</v>
      </c>
      <c r="F354" s="37" t="s">
        <v>30</v>
      </c>
      <c r="G354" s="37" t="s">
        <v>30</v>
      </c>
      <c r="H354" s="37" t="s">
        <v>30</v>
      </c>
      <c r="I354" s="37" t="s">
        <v>30</v>
      </c>
      <c r="J354" s="37" t="n">
        <v>1</v>
      </c>
      <c r="K354" s="37" t="s">
        <v>30</v>
      </c>
      <c r="L354" s="37" t="s">
        <v>30</v>
      </c>
      <c r="M354" s="37" t="s">
        <v>30</v>
      </c>
    </row>
    <row r="355" customFormat="false" ht="12.75" hidden="false" customHeight="true" outlineLevel="0" collapsed="false">
      <c r="A355" s="33" t="s">
        <v>9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true" outlineLevel="0" collapsed="false">
      <c r="A356" s="34" t="s">
        <v>97</v>
      </c>
      <c r="B356" s="37" t="n">
        <v>9</v>
      </c>
      <c r="C356" s="37" t="s">
        <v>30</v>
      </c>
      <c r="D356" s="37" t="s">
        <v>30</v>
      </c>
      <c r="E356" s="37" t="s">
        <v>30</v>
      </c>
      <c r="F356" s="37" t="s">
        <v>30</v>
      </c>
      <c r="G356" s="37" t="n">
        <v>4</v>
      </c>
      <c r="H356" s="37" t="n">
        <v>5</v>
      </c>
      <c r="I356" s="37" t="s">
        <v>30</v>
      </c>
      <c r="J356" s="37" t="s">
        <v>30</v>
      </c>
      <c r="K356" s="37" t="s">
        <v>30</v>
      </c>
      <c r="L356" s="37" t="s">
        <v>30</v>
      </c>
      <c r="M356" s="37" t="s">
        <v>30</v>
      </c>
    </row>
    <row r="357" customFormat="false" ht="13.5" hidden="false" customHeight="true" outlineLevel="0" collapsed="false">
      <c r="A357" s="32" t="s">
        <v>98</v>
      </c>
      <c r="B357" s="24" t="n">
        <v>23</v>
      </c>
      <c r="C357" s="37" t="s">
        <v>30</v>
      </c>
      <c r="D357" s="24" t="n">
        <v>1</v>
      </c>
      <c r="E357" s="37" t="s">
        <v>30</v>
      </c>
      <c r="F357" s="37" t="s">
        <v>30</v>
      </c>
      <c r="G357" s="24" t="n">
        <v>4</v>
      </c>
      <c r="H357" s="24" t="n">
        <v>15</v>
      </c>
      <c r="I357" s="24" t="n">
        <v>2</v>
      </c>
      <c r="J357" s="24" t="n">
        <v>1</v>
      </c>
      <c r="K357" s="37" t="s">
        <v>30</v>
      </c>
      <c r="L357" s="37" t="s">
        <v>30</v>
      </c>
      <c r="M357" s="37" t="s">
        <v>30</v>
      </c>
    </row>
    <row r="358" customFormat="false" ht="12" hidden="false" customHeight="true" outlineLevel="0" collapsed="false">
      <c r="A358" s="35" t="s">
        <v>9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true" outlineLevel="0" collapsed="false">
      <c r="A359" s="35" t="s">
        <v>100</v>
      </c>
      <c r="B359" s="24" t="n">
        <v>2</v>
      </c>
      <c r="C359" s="37" t="s">
        <v>30</v>
      </c>
      <c r="D359" s="37" t="s">
        <v>30</v>
      </c>
      <c r="E359" s="37" t="s">
        <v>30</v>
      </c>
      <c r="F359" s="37" t="s">
        <v>30</v>
      </c>
      <c r="G359" s="37" t="s">
        <v>30</v>
      </c>
      <c r="H359" s="37" t="s">
        <v>30</v>
      </c>
      <c r="I359" s="24" t="n">
        <v>1</v>
      </c>
      <c r="J359" s="37" t="s">
        <v>30</v>
      </c>
      <c r="K359" s="37" t="s">
        <v>30</v>
      </c>
      <c r="L359" s="24" t="n">
        <v>1</v>
      </c>
      <c r="M359" s="37" t="s">
        <v>30</v>
      </c>
    </row>
    <row r="360" customFormat="false" ht="13.5" hidden="false" customHeight="true" outlineLevel="0" collapsed="false">
      <c r="A360" s="20" t="s">
        <v>43</v>
      </c>
      <c r="B360" s="24" t="n">
        <v>35239</v>
      </c>
      <c r="C360" s="24" t="n">
        <v>1426</v>
      </c>
      <c r="D360" s="24" t="n">
        <v>4157</v>
      </c>
      <c r="E360" s="24" t="n">
        <v>1775</v>
      </c>
      <c r="F360" s="24" t="n">
        <v>1023</v>
      </c>
      <c r="G360" s="24" t="n">
        <v>5601</v>
      </c>
      <c r="H360" s="24" t="n">
        <v>7097</v>
      </c>
      <c r="I360" s="24" t="n">
        <v>6490</v>
      </c>
      <c r="J360" s="24" t="n">
        <v>3241</v>
      </c>
      <c r="K360" s="24" t="n">
        <v>2777</v>
      </c>
      <c r="L360" s="24" t="n">
        <v>1652</v>
      </c>
      <c r="M360" s="24" t="s">
        <v>30</v>
      </c>
    </row>
    <row r="361" customFormat="false" ht="13.5" hidden="false" customHeight="true" outlineLevel="0" collapsed="false">
      <c r="A361" s="21" t="s">
        <v>44</v>
      </c>
      <c r="B361" s="24" t="n">
        <v>2560</v>
      </c>
      <c r="C361" s="24" t="n">
        <v>114</v>
      </c>
      <c r="D361" s="24" t="n">
        <v>239</v>
      </c>
      <c r="E361" s="24" t="n">
        <v>141</v>
      </c>
      <c r="F361" s="24" t="n">
        <v>120</v>
      </c>
      <c r="G361" s="24" t="n">
        <v>507</v>
      </c>
      <c r="H361" s="24" t="n">
        <v>410</v>
      </c>
      <c r="I361" s="24" t="n">
        <v>452</v>
      </c>
      <c r="J361" s="24" t="n">
        <v>229</v>
      </c>
      <c r="K361" s="24" t="n">
        <v>151</v>
      </c>
      <c r="L361" s="24" t="n">
        <v>105</v>
      </c>
      <c r="M361" s="24" t="n">
        <v>92</v>
      </c>
    </row>
    <row r="362" customFormat="false" ht="15.75" hidden="false" customHeight="true" outlineLevel="0" collapsed="false">
      <c r="A362" s="11" t="s">
        <v>45</v>
      </c>
      <c r="B362" s="11"/>
      <c r="C362" s="11"/>
      <c r="D362" s="11"/>
      <c r="E362" s="11"/>
      <c r="F362" s="11"/>
    </row>
    <row r="363" customFormat="false" ht="15" hidden="false" customHeight="true" outlineLevel="0" collapsed="false">
      <c r="A363" s="16" t="s">
        <v>22</v>
      </c>
      <c r="B363" s="24" t="n">
        <v>7412725</v>
      </c>
      <c r="C363" s="24" t="n">
        <v>591642</v>
      </c>
      <c r="D363" s="24" t="n">
        <v>922289</v>
      </c>
      <c r="E363" s="24" t="n">
        <v>357724</v>
      </c>
      <c r="F363" s="24" t="n">
        <v>180701</v>
      </c>
      <c r="G363" s="24" t="n">
        <v>1035505</v>
      </c>
      <c r="H363" s="24" t="n">
        <v>1068204</v>
      </c>
      <c r="I363" s="24" t="n">
        <v>1069851</v>
      </c>
      <c r="J363" s="24" t="n">
        <v>734857</v>
      </c>
      <c r="K363" s="24" t="n">
        <v>846503</v>
      </c>
      <c r="L363" s="24" t="n">
        <v>605040</v>
      </c>
      <c r="M363" s="24" t="n">
        <v>409</v>
      </c>
    </row>
    <row r="364" customFormat="false" ht="11.25" hidden="false" customHeight="true" outlineLevel="0" collapsed="false">
      <c r="A364" s="18" t="s">
        <v>57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15" hidden="false" customHeight="true" outlineLevel="0" collapsed="false">
      <c r="A365" s="18" t="s">
        <v>58</v>
      </c>
      <c r="B365" s="37" t="n">
        <v>7372170</v>
      </c>
      <c r="C365" s="37" t="n">
        <v>589829</v>
      </c>
      <c r="D365" s="37" t="n">
        <v>917590</v>
      </c>
      <c r="E365" s="37" t="n">
        <v>355849</v>
      </c>
      <c r="F365" s="37" t="n">
        <v>179565</v>
      </c>
      <c r="G365" s="37" t="n">
        <v>1028978</v>
      </c>
      <c r="H365" s="37" t="n">
        <v>1059739</v>
      </c>
      <c r="I365" s="37" t="n">
        <v>1062246</v>
      </c>
      <c r="J365" s="37" t="n">
        <v>731025</v>
      </c>
      <c r="K365" s="37" t="n">
        <v>843291</v>
      </c>
      <c r="L365" s="37" t="n">
        <v>603702</v>
      </c>
      <c r="M365" s="37" t="n">
        <v>356</v>
      </c>
    </row>
    <row r="366" customFormat="false" ht="15" hidden="false" customHeight="true" outlineLevel="0" collapsed="false">
      <c r="A366" s="20" t="s">
        <v>59</v>
      </c>
      <c r="B366" s="24" t="n">
        <v>21757</v>
      </c>
      <c r="C366" s="24" t="n">
        <v>1048</v>
      </c>
      <c r="D366" s="24" t="n">
        <v>2462</v>
      </c>
      <c r="E366" s="24" t="n">
        <v>898</v>
      </c>
      <c r="F366" s="24" t="n">
        <v>523</v>
      </c>
      <c r="G366" s="24" t="n">
        <v>3440</v>
      </c>
      <c r="H366" s="24" t="n">
        <v>4574</v>
      </c>
      <c r="I366" s="24" t="n">
        <v>3997</v>
      </c>
      <c r="J366" s="24" t="n">
        <v>2087</v>
      </c>
      <c r="K366" s="24" t="n">
        <v>1896</v>
      </c>
      <c r="L366" s="24" t="n">
        <v>831</v>
      </c>
      <c r="M366" s="24" t="n">
        <v>1</v>
      </c>
    </row>
    <row r="367" customFormat="false" ht="11.25" hidden="false" customHeight="true" outlineLevel="0" collapsed="false">
      <c r="A367" s="19" t="s">
        <v>60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</row>
    <row r="368" customFormat="false" ht="15" hidden="false" customHeight="true" outlineLevel="0" collapsed="false">
      <c r="A368" s="32" t="s">
        <v>61</v>
      </c>
      <c r="B368" s="24" t="n">
        <f aca="false">SUM(B369:B379)</f>
        <v>21232</v>
      </c>
      <c r="C368" s="24" t="n">
        <f aca="false">SUM(C369:C379)</f>
        <v>997</v>
      </c>
      <c r="D368" s="24" t="n">
        <f aca="false">SUM(D369:D379)</f>
        <v>2425</v>
      </c>
      <c r="E368" s="24" t="n">
        <f aca="false">SUM(E369:E379)</f>
        <v>889</v>
      </c>
      <c r="F368" s="24" t="n">
        <f aca="false">SUM(F369:F379)</f>
        <v>516</v>
      </c>
      <c r="G368" s="24" t="n">
        <f aca="false">SUM(G369:G379)</f>
        <v>3368</v>
      </c>
      <c r="H368" s="24" t="n">
        <f aca="false">SUM(H369:H379)</f>
        <v>4414</v>
      </c>
      <c r="I368" s="24" t="n">
        <f aca="false">SUM(I369:I379)</f>
        <v>3928</v>
      </c>
      <c r="J368" s="24" t="n">
        <f aca="false">SUM(J369:J379)</f>
        <v>2026</v>
      </c>
      <c r="K368" s="24" t="n">
        <f aca="false">SUM(K369:K379)</f>
        <v>1862</v>
      </c>
      <c r="L368" s="24" t="n">
        <f aca="false">SUM(L369:L379)</f>
        <v>806</v>
      </c>
      <c r="M368" s="24" t="n">
        <f aca="false">SUM(M369:M379)</f>
        <v>1</v>
      </c>
    </row>
    <row r="369" customFormat="false" ht="13.5" hidden="false" customHeight="true" outlineLevel="0" collapsed="false">
      <c r="A369" s="20" t="s">
        <v>62</v>
      </c>
      <c r="B369" s="24" t="n">
        <v>685</v>
      </c>
      <c r="C369" s="24" t="n">
        <v>51</v>
      </c>
      <c r="D369" s="24" t="n">
        <v>85</v>
      </c>
      <c r="E369" s="24" t="n">
        <v>19</v>
      </c>
      <c r="F369" s="24" t="n">
        <v>15</v>
      </c>
      <c r="G369" s="24" t="n">
        <v>124</v>
      </c>
      <c r="H369" s="24" t="n">
        <v>209</v>
      </c>
      <c r="I369" s="24" t="n">
        <v>102</v>
      </c>
      <c r="J369" s="24" t="n">
        <v>40</v>
      </c>
      <c r="K369" s="24" t="n">
        <v>29</v>
      </c>
      <c r="L369" s="24" t="n">
        <v>11</v>
      </c>
      <c r="M369" s="24" t="s">
        <v>30</v>
      </c>
    </row>
    <row r="370" customFormat="false" ht="13.5" hidden="false" customHeight="true" outlineLevel="0" collapsed="false">
      <c r="A370" s="20" t="s">
        <v>63</v>
      </c>
      <c r="B370" s="24" t="n">
        <v>697</v>
      </c>
      <c r="C370" s="24" t="n">
        <v>48</v>
      </c>
      <c r="D370" s="24" t="n">
        <v>62</v>
      </c>
      <c r="E370" s="24" t="n">
        <v>27</v>
      </c>
      <c r="F370" s="24" t="n">
        <v>4</v>
      </c>
      <c r="G370" s="24" t="n">
        <v>99</v>
      </c>
      <c r="H370" s="24" t="n">
        <v>153</v>
      </c>
      <c r="I370" s="24" t="n">
        <v>140</v>
      </c>
      <c r="J370" s="24" t="n">
        <v>46</v>
      </c>
      <c r="K370" s="24" t="n">
        <v>79</v>
      </c>
      <c r="L370" s="24" t="n">
        <v>39</v>
      </c>
      <c r="M370" s="24" t="s">
        <v>30</v>
      </c>
    </row>
    <row r="371" customFormat="false" ht="13.5" hidden="false" customHeight="true" outlineLevel="0" collapsed="false">
      <c r="A371" s="20" t="s">
        <v>64</v>
      </c>
      <c r="B371" s="24" t="n">
        <v>1468</v>
      </c>
      <c r="C371" s="24" t="n">
        <v>96</v>
      </c>
      <c r="D371" s="24" t="n">
        <v>257</v>
      </c>
      <c r="E371" s="24" t="n">
        <v>65</v>
      </c>
      <c r="F371" s="24" t="n">
        <v>29</v>
      </c>
      <c r="G371" s="24" t="n">
        <v>249</v>
      </c>
      <c r="H371" s="24" t="n">
        <v>361</v>
      </c>
      <c r="I371" s="24" t="n">
        <v>217</v>
      </c>
      <c r="J371" s="24" t="n">
        <v>81</v>
      </c>
      <c r="K371" s="24" t="n">
        <v>83</v>
      </c>
      <c r="L371" s="24" t="n">
        <v>30</v>
      </c>
      <c r="M371" s="24" t="s">
        <v>30</v>
      </c>
    </row>
    <row r="372" customFormat="false" ht="13.5" hidden="false" customHeight="true" outlineLevel="0" collapsed="false">
      <c r="A372" s="20" t="s">
        <v>65</v>
      </c>
      <c r="B372" s="24" t="n">
        <v>656</v>
      </c>
      <c r="C372" s="24" t="n">
        <v>18</v>
      </c>
      <c r="D372" s="24" t="n">
        <v>56</v>
      </c>
      <c r="E372" s="24" t="n">
        <v>29</v>
      </c>
      <c r="F372" s="24" t="n">
        <v>19</v>
      </c>
      <c r="G372" s="24" t="n">
        <v>105</v>
      </c>
      <c r="H372" s="24" t="n">
        <v>165</v>
      </c>
      <c r="I372" s="24" t="n">
        <v>133</v>
      </c>
      <c r="J372" s="24" t="n">
        <v>59</v>
      </c>
      <c r="K372" s="24" t="n">
        <v>49</v>
      </c>
      <c r="L372" s="24" t="n">
        <v>23</v>
      </c>
      <c r="M372" s="24" t="s">
        <v>30</v>
      </c>
    </row>
    <row r="373" customFormat="false" ht="13.5" hidden="false" customHeight="true" outlineLevel="0" collapsed="false">
      <c r="A373" s="20" t="s">
        <v>66</v>
      </c>
      <c r="B373" s="24" t="n">
        <v>1056</v>
      </c>
      <c r="C373" s="24" t="n">
        <v>33</v>
      </c>
      <c r="D373" s="24" t="n">
        <v>133</v>
      </c>
      <c r="E373" s="24" t="n">
        <v>51</v>
      </c>
      <c r="F373" s="24" t="n">
        <v>51</v>
      </c>
      <c r="G373" s="24" t="n">
        <v>157</v>
      </c>
      <c r="H373" s="24" t="n">
        <v>189</v>
      </c>
      <c r="I373" s="24" t="n">
        <v>174</v>
      </c>
      <c r="J373" s="24" t="n">
        <v>111</v>
      </c>
      <c r="K373" s="24" t="n">
        <v>119</v>
      </c>
      <c r="L373" s="24" t="n">
        <v>38</v>
      </c>
      <c r="M373" s="24" t="s">
        <v>30</v>
      </c>
    </row>
    <row r="374" customFormat="false" ht="13.5" hidden="false" customHeight="true" outlineLevel="0" collapsed="false">
      <c r="A374" s="20" t="s">
        <v>67</v>
      </c>
      <c r="B374" s="24" t="n">
        <v>90</v>
      </c>
      <c r="C374" s="24" t="n">
        <v>1</v>
      </c>
      <c r="D374" s="24" t="n">
        <v>9</v>
      </c>
      <c r="E374" s="24" t="n">
        <v>7</v>
      </c>
      <c r="F374" s="24" t="n">
        <v>3</v>
      </c>
      <c r="G374" s="24" t="n">
        <v>11</v>
      </c>
      <c r="H374" s="24" t="n">
        <v>22</v>
      </c>
      <c r="I374" s="24" t="n">
        <v>18</v>
      </c>
      <c r="J374" s="24" t="n">
        <v>9</v>
      </c>
      <c r="K374" s="24" t="n">
        <v>6</v>
      </c>
      <c r="L374" s="24" t="n">
        <v>4</v>
      </c>
      <c r="M374" s="24" t="s">
        <v>30</v>
      </c>
    </row>
    <row r="375" customFormat="false" ht="13.5" hidden="false" customHeight="true" outlineLevel="0" collapsed="false">
      <c r="A375" s="20" t="s">
        <v>68</v>
      </c>
      <c r="B375" s="24" t="n">
        <v>3484</v>
      </c>
      <c r="C375" s="24" t="n">
        <v>176</v>
      </c>
      <c r="D375" s="24" t="n">
        <v>448</v>
      </c>
      <c r="E375" s="24" t="n">
        <v>140</v>
      </c>
      <c r="F375" s="24" t="n">
        <v>93</v>
      </c>
      <c r="G375" s="24" t="n">
        <v>765</v>
      </c>
      <c r="H375" s="24" t="n">
        <v>834</v>
      </c>
      <c r="I375" s="24" t="n">
        <v>526</v>
      </c>
      <c r="J375" s="24" t="n">
        <v>250</v>
      </c>
      <c r="K375" s="24" t="n">
        <v>177</v>
      </c>
      <c r="L375" s="24" t="n">
        <v>75</v>
      </c>
      <c r="M375" s="24" t="s">
        <v>30</v>
      </c>
    </row>
    <row r="376" customFormat="false" ht="13.5" hidden="false" customHeight="true" outlineLevel="0" collapsed="false">
      <c r="A376" s="20" t="s">
        <v>69</v>
      </c>
      <c r="B376" s="24" t="n">
        <v>11539</v>
      </c>
      <c r="C376" s="24" t="n">
        <v>503</v>
      </c>
      <c r="D376" s="24" t="n">
        <v>1167</v>
      </c>
      <c r="E376" s="24" t="n">
        <v>477</v>
      </c>
      <c r="F376" s="24" t="n">
        <v>254</v>
      </c>
      <c r="G376" s="24" t="n">
        <v>1534</v>
      </c>
      <c r="H376" s="24" t="n">
        <v>2188</v>
      </c>
      <c r="I376" s="24" t="n">
        <v>2342</v>
      </c>
      <c r="J376" s="24" t="n">
        <v>1307</v>
      </c>
      <c r="K376" s="24" t="n">
        <v>1232</v>
      </c>
      <c r="L376" s="24" t="n">
        <v>535</v>
      </c>
      <c r="M376" s="24" t="s">
        <v>30</v>
      </c>
    </row>
    <row r="377" customFormat="false" ht="13.5" hidden="false" customHeight="true" outlineLevel="0" collapsed="false">
      <c r="A377" s="20" t="s">
        <v>70</v>
      </c>
      <c r="B377" s="24" t="n">
        <v>206</v>
      </c>
      <c r="C377" s="24" t="n">
        <v>1</v>
      </c>
      <c r="D377" s="24" t="n">
        <v>30</v>
      </c>
      <c r="E377" s="24" t="n">
        <v>12</v>
      </c>
      <c r="F377" s="24" t="n">
        <v>6</v>
      </c>
      <c r="G377" s="24" t="n">
        <v>50</v>
      </c>
      <c r="H377" s="24" t="n">
        <v>43</v>
      </c>
      <c r="I377" s="24" t="n">
        <v>35</v>
      </c>
      <c r="J377" s="24" t="n">
        <v>17</v>
      </c>
      <c r="K377" s="24" t="n">
        <v>6</v>
      </c>
      <c r="L377" s="24" t="n">
        <v>6</v>
      </c>
      <c r="M377" s="24" t="s">
        <v>30</v>
      </c>
    </row>
    <row r="378" customFormat="false" ht="13.5" hidden="false" customHeight="true" outlineLevel="0" collapsed="false">
      <c r="A378" s="20" t="s">
        <v>71</v>
      </c>
      <c r="B378" s="24" t="n">
        <v>88</v>
      </c>
      <c r="C378" s="24" t="n">
        <v>3</v>
      </c>
      <c r="D378" s="24" t="n">
        <v>14</v>
      </c>
      <c r="E378" s="24" t="n">
        <v>5</v>
      </c>
      <c r="F378" s="24" t="n">
        <v>3</v>
      </c>
      <c r="G378" s="24" t="n">
        <v>18</v>
      </c>
      <c r="H378" s="24" t="n">
        <v>14</v>
      </c>
      <c r="I378" s="24" t="n">
        <v>18</v>
      </c>
      <c r="J378" s="24" t="n">
        <v>8</v>
      </c>
      <c r="K378" s="24" t="n">
        <v>4</v>
      </c>
      <c r="L378" s="24" t="n">
        <v>1</v>
      </c>
      <c r="M378" s="24" t="s">
        <v>30</v>
      </c>
    </row>
    <row r="379" customFormat="false" ht="13.5" hidden="false" customHeight="true" outlineLevel="0" collapsed="false">
      <c r="A379" s="20" t="s">
        <v>72</v>
      </c>
      <c r="B379" s="24" t="n">
        <v>1263</v>
      </c>
      <c r="C379" s="24" t="n">
        <v>67</v>
      </c>
      <c r="D379" s="24" t="n">
        <v>164</v>
      </c>
      <c r="E379" s="24" t="n">
        <v>57</v>
      </c>
      <c r="F379" s="24" t="n">
        <v>39</v>
      </c>
      <c r="G379" s="24" t="n">
        <v>256</v>
      </c>
      <c r="H379" s="24" t="n">
        <v>236</v>
      </c>
      <c r="I379" s="24" t="n">
        <v>223</v>
      </c>
      <c r="J379" s="24" t="n">
        <v>98</v>
      </c>
      <c r="K379" s="24" t="n">
        <v>78</v>
      </c>
      <c r="L379" s="24" t="n">
        <v>44</v>
      </c>
      <c r="M379" s="24" t="n">
        <v>1</v>
      </c>
    </row>
    <row r="380" customFormat="false" ht="13.5" hidden="false" customHeight="true" outlineLevel="0" collapsed="false">
      <c r="A380" s="32" t="s">
        <v>73</v>
      </c>
      <c r="B380" s="37" t="n">
        <v>356</v>
      </c>
      <c r="C380" s="37" t="n">
        <v>36</v>
      </c>
      <c r="D380" s="37" t="n">
        <v>29</v>
      </c>
      <c r="E380" s="37" t="n">
        <v>7</v>
      </c>
      <c r="F380" s="37" t="n">
        <v>6</v>
      </c>
      <c r="G380" s="37" t="n">
        <v>40</v>
      </c>
      <c r="H380" s="37" t="n">
        <v>83</v>
      </c>
      <c r="I380" s="37" t="n">
        <v>52</v>
      </c>
      <c r="J380" s="37" t="n">
        <v>54</v>
      </c>
      <c r="K380" s="37" t="n">
        <v>30</v>
      </c>
      <c r="L380" s="37" t="n">
        <v>19</v>
      </c>
      <c r="M380" s="24" t="s">
        <v>30</v>
      </c>
    </row>
    <row r="381" customFormat="false" ht="11.25" hidden="false" customHeight="true" outlineLevel="0" collapsed="false">
      <c r="A381" s="19" t="s">
        <v>74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3.5" hidden="false" customHeight="true" outlineLevel="0" collapsed="false">
      <c r="A382" s="19" t="s">
        <v>75</v>
      </c>
      <c r="B382" s="37" t="s">
        <v>30</v>
      </c>
      <c r="C382" s="37" t="s">
        <v>30</v>
      </c>
      <c r="D382" s="37" t="s">
        <v>30</v>
      </c>
      <c r="E382" s="37" t="s">
        <v>30</v>
      </c>
      <c r="F382" s="37" t="s">
        <v>30</v>
      </c>
      <c r="G382" s="37" t="s">
        <v>30</v>
      </c>
      <c r="H382" s="37" t="s">
        <v>30</v>
      </c>
      <c r="I382" s="37" t="s">
        <v>30</v>
      </c>
      <c r="J382" s="37" t="s">
        <v>30</v>
      </c>
      <c r="K382" s="37" t="s">
        <v>30</v>
      </c>
      <c r="L382" s="37" t="s">
        <v>30</v>
      </c>
      <c r="M382" s="37" t="s">
        <v>30</v>
      </c>
    </row>
    <row r="383" customFormat="false" ht="13.5" hidden="false" customHeight="true" outlineLevel="0" collapsed="false">
      <c r="A383" s="19" t="s">
        <v>76</v>
      </c>
      <c r="B383" s="37" t="n">
        <v>20</v>
      </c>
      <c r="C383" s="37" t="n">
        <v>1</v>
      </c>
      <c r="D383" s="37" t="s">
        <v>30</v>
      </c>
      <c r="E383" s="37" t="s">
        <v>30</v>
      </c>
      <c r="F383" s="37" t="s">
        <v>30</v>
      </c>
      <c r="G383" s="37" t="n">
        <v>2</v>
      </c>
      <c r="H383" s="37" t="n">
        <v>5</v>
      </c>
      <c r="I383" s="37" t="n">
        <v>3</v>
      </c>
      <c r="J383" s="37" t="n">
        <v>6</v>
      </c>
      <c r="K383" s="37" t="n">
        <v>2</v>
      </c>
      <c r="L383" s="37" t="n">
        <v>1</v>
      </c>
      <c r="M383" s="37" t="s">
        <v>30</v>
      </c>
    </row>
    <row r="384" customFormat="false" ht="13.5" hidden="false" customHeight="true" outlineLevel="0" collapsed="false">
      <c r="A384" s="19" t="s">
        <v>77</v>
      </c>
      <c r="B384" s="24" t="n">
        <v>16</v>
      </c>
      <c r="C384" s="24" t="n">
        <v>2</v>
      </c>
      <c r="D384" s="24" t="n">
        <v>1</v>
      </c>
      <c r="E384" s="24" t="n">
        <v>1</v>
      </c>
      <c r="F384" s="24" t="s">
        <v>30</v>
      </c>
      <c r="G384" s="24" t="n">
        <v>1</v>
      </c>
      <c r="H384" s="24" t="n">
        <v>3</v>
      </c>
      <c r="I384" s="24" t="s">
        <v>30</v>
      </c>
      <c r="J384" s="24" t="n">
        <v>4</v>
      </c>
      <c r="K384" s="24" t="n">
        <v>2</v>
      </c>
      <c r="L384" s="24" t="n">
        <v>2</v>
      </c>
      <c r="M384" s="24" t="s">
        <v>30</v>
      </c>
    </row>
    <row r="385" customFormat="false" ht="13.5" hidden="false" customHeight="true" outlineLevel="0" collapsed="false">
      <c r="A385" s="19" t="s">
        <v>78</v>
      </c>
      <c r="B385" s="24" t="n">
        <v>51</v>
      </c>
      <c r="C385" s="24" t="n">
        <v>2</v>
      </c>
      <c r="D385" s="24" t="n">
        <v>10</v>
      </c>
      <c r="E385" s="24" t="n">
        <v>3</v>
      </c>
      <c r="F385" s="24" t="n">
        <v>1</v>
      </c>
      <c r="G385" s="24" t="n">
        <v>8</v>
      </c>
      <c r="H385" s="24" t="n">
        <v>11</v>
      </c>
      <c r="I385" s="24" t="n">
        <v>2</v>
      </c>
      <c r="J385" s="24" t="n">
        <v>7</v>
      </c>
      <c r="K385" s="24" t="n">
        <v>6</v>
      </c>
      <c r="L385" s="24" t="n">
        <v>1</v>
      </c>
      <c r="M385" s="24" t="s">
        <v>30</v>
      </c>
    </row>
    <row r="386" customFormat="false" ht="13.5" hidden="false" customHeight="true" outlineLevel="0" collapsed="false">
      <c r="A386" s="19" t="s">
        <v>79</v>
      </c>
      <c r="B386" s="24" t="n">
        <v>65</v>
      </c>
      <c r="C386" s="24" t="n">
        <v>1</v>
      </c>
      <c r="D386" s="24" t="n">
        <v>9</v>
      </c>
      <c r="E386" s="24" t="n">
        <v>2</v>
      </c>
      <c r="F386" s="24" t="n">
        <v>2</v>
      </c>
      <c r="G386" s="24" t="n">
        <v>5</v>
      </c>
      <c r="H386" s="24" t="n">
        <v>12</v>
      </c>
      <c r="I386" s="24" t="n">
        <v>14</v>
      </c>
      <c r="J386" s="24" t="n">
        <v>11</v>
      </c>
      <c r="K386" s="24" t="n">
        <v>7</v>
      </c>
      <c r="L386" s="24" t="n">
        <v>2</v>
      </c>
      <c r="M386" s="24" t="s">
        <v>30</v>
      </c>
    </row>
    <row r="387" customFormat="false" ht="13.5" hidden="false" customHeight="true" outlineLevel="0" collapsed="false">
      <c r="A387" s="19" t="s">
        <v>80</v>
      </c>
      <c r="B387" s="37" t="n">
        <v>21</v>
      </c>
      <c r="C387" s="37" t="n">
        <v>2</v>
      </c>
      <c r="D387" s="37" t="s">
        <v>30</v>
      </c>
      <c r="E387" s="37" t="s">
        <v>30</v>
      </c>
      <c r="F387" s="37" t="s">
        <v>30</v>
      </c>
      <c r="G387" s="37" t="n">
        <v>6</v>
      </c>
      <c r="H387" s="37" t="n">
        <v>1</v>
      </c>
      <c r="I387" s="37" t="n">
        <v>6</v>
      </c>
      <c r="J387" s="37" t="n">
        <v>3</v>
      </c>
      <c r="K387" s="37" t="n">
        <v>2</v>
      </c>
      <c r="L387" s="37" t="n">
        <v>1</v>
      </c>
      <c r="M387" s="37" t="s">
        <v>30</v>
      </c>
    </row>
    <row r="388" customFormat="false" ht="13.5" hidden="false" customHeight="true" outlineLevel="0" collapsed="false">
      <c r="A388" s="19" t="s">
        <v>81</v>
      </c>
      <c r="B388" s="37" t="n">
        <v>76</v>
      </c>
      <c r="C388" s="37" t="n">
        <v>11</v>
      </c>
      <c r="D388" s="37" t="s">
        <v>30</v>
      </c>
      <c r="E388" s="37" t="s">
        <v>30</v>
      </c>
      <c r="F388" s="37" t="n">
        <v>1</v>
      </c>
      <c r="G388" s="37" t="n">
        <v>7</v>
      </c>
      <c r="H388" s="37" t="n">
        <v>18</v>
      </c>
      <c r="I388" s="37" t="n">
        <v>15</v>
      </c>
      <c r="J388" s="37" t="n">
        <v>13</v>
      </c>
      <c r="K388" s="37" t="n">
        <v>6</v>
      </c>
      <c r="L388" s="37" t="n">
        <v>5</v>
      </c>
      <c r="M388" s="37" t="s">
        <v>30</v>
      </c>
    </row>
    <row r="389" customFormat="false" ht="13.5" hidden="false" customHeight="true" outlineLevel="0" collapsed="false">
      <c r="A389" s="19" t="s">
        <v>82</v>
      </c>
      <c r="B389" s="37" t="n">
        <v>39</v>
      </c>
      <c r="C389" s="37" t="n">
        <v>5</v>
      </c>
      <c r="D389" s="37" t="n">
        <v>1</v>
      </c>
      <c r="E389" s="37" t="s">
        <v>30</v>
      </c>
      <c r="F389" s="37" t="s">
        <v>30</v>
      </c>
      <c r="G389" s="37" t="n">
        <v>8</v>
      </c>
      <c r="H389" s="37" t="n">
        <v>16</v>
      </c>
      <c r="I389" s="37" t="n">
        <v>3</v>
      </c>
      <c r="J389" s="37" t="n">
        <v>4</v>
      </c>
      <c r="K389" s="37" t="s">
        <v>30</v>
      </c>
      <c r="L389" s="37" t="n">
        <v>2</v>
      </c>
      <c r="M389" s="37" t="s">
        <v>30</v>
      </c>
    </row>
    <row r="390" customFormat="false" ht="13.5" hidden="false" customHeight="true" outlineLevel="0" collapsed="false">
      <c r="A390" s="19" t="s">
        <v>83</v>
      </c>
      <c r="B390" s="37" t="n">
        <v>5</v>
      </c>
      <c r="C390" s="37" t="s">
        <v>30</v>
      </c>
      <c r="D390" s="37" t="s">
        <v>30</v>
      </c>
      <c r="E390" s="37" t="s">
        <v>30</v>
      </c>
      <c r="F390" s="37" t="s">
        <v>30</v>
      </c>
      <c r="G390" s="37" t="s">
        <v>30</v>
      </c>
      <c r="H390" s="37" t="n">
        <v>2</v>
      </c>
      <c r="I390" s="37" t="n">
        <v>1</v>
      </c>
      <c r="J390" s="37" t="s">
        <v>30</v>
      </c>
      <c r="K390" s="37" t="n">
        <v>2</v>
      </c>
      <c r="L390" s="37" t="s">
        <v>30</v>
      </c>
      <c r="M390" s="37" t="s">
        <v>30</v>
      </c>
    </row>
    <row r="391" customFormat="false" ht="13.5" hidden="false" customHeight="true" outlineLevel="0" collapsed="false">
      <c r="A391" s="19" t="s">
        <v>84</v>
      </c>
      <c r="B391" s="37" t="n">
        <v>20</v>
      </c>
      <c r="C391" s="37" t="n">
        <v>5</v>
      </c>
      <c r="D391" s="37" t="n">
        <v>2</v>
      </c>
      <c r="E391" s="37" t="s">
        <v>30</v>
      </c>
      <c r="F391" s="37" t="n">
        <v>1</v>
      </c>
      <c r="G391" s="37" t="n">
        <v>1</v>
      </c>
      <c r="H391" s="37" t="n">
        <v>3</v>
      </c>
      <c r="I391" s="37" t="n">
        <v>2</v>
      </c>
      <c r="J391" s="37" t="n">
        <v>3</v>
      </c>
      <c r="K391" s="37" t="n">
        <v>1</v>
      </c>
      <c r="L391" s="37" t="n">
        <v>2</v>
      </c>
      <c r="M391" s="37" t="s">
        <v>30</v>
      </c>
    </row>
    <row r="392" customFormat="false" ht="13.5" hidden="false" customHeight="true" outlineLevel="0" collapsed="false">
      <c r="A392" s="19" t="s">
        <v>85</v>
      </c>
      <c r="B392" s="37" t="n">
        <v>7</v>
      </c>
      <c r="C392" s="37" t="s">
        <v>30</v>
      </c>
      <c r="D392" s="37" t="n">
        <v>1</v>
      </c>
      <c r="E392" s="37" t="s">
        <v>30</v>
      </c>
      <c r="F392" s="37" t="s">
        <v>30</v>
      </c>
      <c r="G392" s="37" t="n">
        <v>1</v>
      </c>
      <c r="H392" s="37" t="n">
        <v>2</v>
      </c>
      <c r="I392" s="37" t="n">
        <v>1</v>
      </c>
      <c r="J392" s="37" t="s">
        <v>30</v>
      </c>
      <c r="K392" s="37" t="n">
        <v>1</v>
      </c>
      <c r="L392" s="37" t="n">
        <v>1</v>
      </c>
      <c r="M392" s="37" t="s">
        <v>30</v>
      </c>
    </row>
    <row r="393" customFormat="false" ht="13.5" hidden="false" customHeight="true" outlineLevel="0" collapsed="false">
      <c r="A393" s="19" t="s">
        <v>86</v>
      </c>
      <c r="B393" s="37" t="n">
        <v>12</v>
      </c>
      <c r="C393" s="37" t="n">
        <v>5</v>
      </c>
      <c r="D393" s="37" t="n">
        <v>1</v>
      </c>
      <c r="E393" s="37" t="s">
        <v>30</v>
      </c>
      <c r="F393" s="37" t="s">
        <v>30</v>
      </c>
      <c r="G393" s="37" t="n">
        <v>1</v>
      </c>
      <c r="H393" s="37" t="n">
        <v>3</v>
      </c>
      <c r="I393" s="37" t="s">
        <v>30</v>
      </c>
      <c r="J393" s="37" t="n">
        <v>2</v>
      </c>
      <c r="K393" s="37" t="s">
        <v>30</v>
      </c>
      <c r="L393" s="37" t="s">
        <v>30</v>
      </c>
      <c r="M393" s="37" t="s">
        <v>30</v>
      </c>
    </row>
    <row r="394" customFormat="false" ht="13.5" hidden="false" customHeight="true" outlineLevel="0" collapsed="false">
      <c r="A394" s="32" t="s">
        <v>87</v>
      </c>
      <c r="B394" s="37" t="n">
        <v>45</v>
      </c>
      <c r="C394" s="37" t="n">
        <v>9</v>
      </c>
      <c r="D394" s="37" t="n">
        <v>7</v>
      </c>
      <c r="E394" s="37"/>
      <c r="F394" s="37"/>
      <c r="G394" s="37" t="n">
        <v>1</v>
      </c>
      <c r="H394" s="37" t="n">
        <v>15</v>
      </c>
      <c r="I394" s="37" t="n">
        <v>5</v>
      </c>
      <c r="J394" s="37" t="n">
        <v>1</v>
      </c>
      <c r="K394" s="37" t="n">
        <v>2</v>
      </c>
      <c r="L394" s="37" t="n">
        <v>5</v>
      </c>
      <c r="M394" s="37" t="s">
        <v>30</v>
      </c>
    </row>
    <row r="395" customFormat="false" ht="11.25" hidden="false" customHeight="true" outlineLevel="0" collapsed="false">
      <c r="A395" s="19" t="s">
        <v>74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3.5" hidden="false" customHeight="true" outlineLevel="0" collapsed="false">
      <c r="A396" s="33" t="s">
        <v>88</v>
      </c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3.5" hidden="false" customHeight="true" outlineLevel="0" collapsed="false">
      <c r="A397" s="34" t="s">
        <v>89</v>
      </c>
      <c r="B397" s="37" t="n">
        <v>27</v>
      </c>
      <c r="C397" s="37" t="n">
        <v>8</v>
      </c>
      <c r="D397" s="37" t="n">
        <v>6</v>
      </c>
      <c r="E397" s="37" t="s">
        <v>30</v>
      </c>
      <c r="F397" s="37" t="s">
        <v>30</v>
      </c>
      <c r="G397" s="37" t="s">
        <v>30</v>
      </c>
      <c r="H397" s="37" t="n">
        <v>6</v>
      </c>
      <c r="I397" s="37" t="n">
        <v>3</v>
      </c>
      <c r="J397" s="37" t="n">
        <v>1</v>
      </c>
      <c r="K397" s="37" t="n">
        <v>1</v>
      </c>
      <c r="L397" s="37" t="n">
        <v>2</v>
      </c>
      <c r="M397" s="37" t="s">
        <v>30</v>
      </c>
    </row>
    <row r="398" customFormat="false" ht="13.5" hidden="false" customHeight="true" outlineLevel="0" collapsed="false">
      <c r="A398" s="32" t="s">
        <v>90</v>
      </c>
      <c r="B398" s="37" t="n">
        <v>103</v>
      </c>
      <c r="C398" s="37" t="n">
        <v>6</v>
      </c>
      <c r="D398" s="37" t="n">
        <v>1</v>
      </c>
      <c r="E398" s="37" t="n">
        <v>2</v>
      </c>
      <c r="F398" s="37" t="n">
        <v>1</v>
      </c>
      <c r="G398" s="37" t="n">
        <v>27</v>
      </c>
      <c r="H398" s="37" t="n">
        <v>48</v>
      </c>
      <c r="I398" s="37" t="n">
        <v>9</v>
      </c>
      <c r="J398" s="37" t="n">
        <v>6</v>
      </c>
      <c r="K398" s="37" t="n">
        <v>2</v>
      </c>
      <c r="L398" s="37" t="n">
        <v>1</v>
      </c>
      <c r="M398" s="37" t="s">
        <v>30</v>
      </c>
    </row>
    <row r="399" customFormat="false" ht="11.25" hidden="false" customHeight="true" outlineLevel="0" collapsed="false">
      <c r="A399" s="19" t="s">
        <v>74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3.5" hidden="false" customHeight="true" outlineLevel="0" collapsed="false">
      <c r="A400" s="19" t="s">
        <v>91</v>
      </c>
      <c r="B400" s="37" t="n">
        <v>16</v>
      </c>
      <c r="C400" s="37" t="n">
        <v>3</v>
      </c>
      <c r="D400" s="37" t="s">
        <v>30</v>
      </c>
      <c r="E400" s="37" t="n">
        <v>1</v>
      </c>
      <c r="F400" s="37" t="s">
        <v>30</v>
      </c>
      <c r="G400" s="37" t="n">
        <v>2</v>
      </c>
      <c r="H400" s="37" t="n">
        <v>7</v>
      </c>
      <c r="I400" s="37" t="n">
        <v>2</v>
      </c>
      <c r="J400" s="37" t="s">
        <v>30</v>
      </c>
      <c r="K400" s="37" t="n">
        <v>1</v>
      </c>
      <c r="L400" s="37" t="s">
        <v>30</v>
      </c>
      <c r="M400" s="37" t="s">
        <v>30</v>
      </c>
    </row>
    <row r="401" customFormat="false" ht="13.5" hidden="false" customHeight="true" outlineLevel="0" collapsed="false">
      <c r="A401" s="19" t="s">
        <v>92</v>
      </c>
      <c r="B401" s="37" t="n">
        <v>6</v>
      </c>
      <c r="C401" s="37" t="s">
        <v>30</v>
      </c>
      <c r="D401" s="37" t="s">
        <v>30</v>
      </c>
      <c r="E401" s="37" t="s">
        <v>30</v>
      </c>
      <c r="F401" s="37" t="s">
        <v>30</v>
      </c>
      <c r="G401" s="37" t="n">
        <v>1</v>
      </c>
      <c r="H401" s="37" t="n">
        <v>4</v>
      </c>
      <c r="I401" s="37" t="n">
        <v>1</v>
      </c>
      <c r="J401" s="37" t="s">
        <v>30</v>
      </c>
      <c r="K401" s="37" t="s">
        <v>30</v>
      </c>
      <c r="L401" s="37" t="s">
        <v>30</v>
      </c>
      <c r="M401" s="37" t="s">
        <v>30</v>
      </c>
    </row>
    <row r="402" customFormat="false" ht="13.5" hidden="false" customHeight="true" outlineLevel="0" collapsed="false">
      <c r="A402" s="19" t="s">
        <v>93</v>
      </c>
      <c r="B402" s="37" t="n">
        <v>5</v>
      </c>
      <c r="C402" s="37" t="s">
        <v>30</v>
      </c>
      <c r="D402" s="37" t="s">
        <v>30</v>
      </c>
      <c r="E402" s="37" t="s">
        <v>30</v>
      </c>
      <c r="F402" s="37" t="s">
        <v>30</v>
      </c>
      <c r="G402" s="37" t="n">
        <v>2</v>
      </c>
      <c r="H402" s="37" t="n">
        <v>2</v>
      </c>
      <c r="I402" s="37" t="n">
        <v>1</v>
      </c>
      <c r="J402" s="37" t="s">
        <v>30</v>
      </c>
      <c r="K402" s="37" t="s">
        <v>30</v>
      </c>
      <c r="L402" s="37" t="s">
        <v>30</v>
      </c>
      <c r="M402" s="37" t="s">
        <v>30</v>
      </c>
    </row>
    <row r="403" customFormat="false" ht="13.5" hidden="false" customHeight="true" outlineLevel="0" collapsed="false">
      <c r="A403" s="19" t="s">
        <v>94</v>
      </c>
      <c r="B403" s="37" t="n">
        <v>4</v>
      </c>
      <c r="C403" s="37" t="s">
        <v>30</v>
      </c>
      <c r="D403" s="37" t="s">
        <v>30</v>
      </c>
      <c r="E403" s="37" t="s">
        <v>30</v>
      </c>
      <c r="F403" s="37" t="s">
        <v>30</v>
      </c>
      <c r="G403" s="37" t="n">
        <v>2</v>
      </c>
      <c r="H403" s="37" t="n">
        <v>1</v>
      </c>
      <c r="I403" s="37" t="n">
        <v>1</v>
      </c>
      <c r="J403" s="37" t="s">
        <v>30</v>
      </c>
      <c r="K403" s="37" t="s">
        <v>30</v>
      </c>
      <c r="L403" s="37" t="s">
        <v>30</v>
      </c>
      <c r="M403" s="37" t="s">
        <v>30</v>
      </c>
    </row>
    <row r="404" customFormat="false" ht="13.5" hidden="false" customHeight="true" outlineLevel="0" collapsed="false">
      <c r="A404" s="19" t="s">
        <v>95</v>
      </c>
      <c r="B404" s="37" t="n">
        <v>1</v>
      </c>
      <c r="C404" s="37" t="s">
        <v>30</v>
      </c>
      <c r="D404" s="37" t="s">
        <v>30</v>
      </c>
      <c r="E404" s="37" t="s">
        <v>30</v>
      </c>
      <c r="F404" s="37" t="s">
        <v>30</v>
      </c>
      <c r="G404" s="37" t="s">
        <v>30</v>
      </c>
      <c r="H404" s="37" t="s">
        <v>30</v>
      </c>
      <c r="I404" s="37" t="s">
        <v>30</v>
      </c>
      <c r="J404" s="37" t="n">
        <v>1</v>
      </c>
      <c r="K404" s="37" t="s">
        <v>30</v>
      </c>
      <c r="L404" s="37" t="s">
        <v>30</v>
      </c>
      <c r="M404" s="37" t="s">
        <v>30</v>
      </c>
    </row>
    <row r="405" customFormat="false" ht="13.5" hidden="false" customHeight="true" outlineLevel="0" collapsed="false">
      <c r="A405" s="33" t="s">
        <v>9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3.5" hidden="false" customHeight="true" outlineLevel="0" collapsed="false">
      <c r="A406" s="34" t="s">
        <v>97</v>
      </c>
      <c r="B406" s="37" t="n">
        <v>9</v>
      </c>
      <c r="C406" s="37" t="s">
        <v>30</v>
      </c>
      <c r="D406" s="37" t="s">
        <v>30</v>
      </c>
      <c r="E406" s="37" t="s">
        <v>30</v>
      </c>
      <c r="F406" s="37" t="s">
        <v>30</v>
      </c>
      <c r="G406" s="37" t="n">
        <v>4</v>
      </c>
      <c r="H406" s="37" t="n">
        <v>5</v>
      </c>
      <c r="I406" s="37" t="s">
        <v>30</v>
      </c>
      <c r="J406" s="37" t="s">
        <v>30</v>
      </c>
      <c r="K406" s="37" t="s">
        <v>30</v>
      </c>
      <c r="L406" s="37" t="s">
        <v>30</v>
      </c>
      <c r="M406" s="37" t="s">
        <v>30</v>
      </c>
    </row>
    <row r="407" customFormat="false" ht="13.5" hidden="false" customHeight="true" outlineLevel="0" collapsed="false">
      <c r="A407" s="32" t="s">
        <v>98</v>
      </c>
      <c r="B407" s="24" t="n">
        <v>20</v>
      </c>
      <c r="C407" s="37" t="s">
        <v>30</v>
      </c>
      <c r="D407" s="37" t="s">
        <v>30</v>
      </c>
      <c r="E407" s="37" t="s">
        <v>30</v>
      </c>
      <c r="F407" s="37" t="s">
        <v>30</v>
      </c>
      <c r="G407" s="24" t="n">
        <v>4</v>
      </c>
      <c r="H407" s="24" t="n">
        <v>14</v>
      </c>
      <c r="I407" s="24" t="n">
        <v>2</v>
      </c>
      <c r="J407" s="37" t="s">
        <v>30</v>
      </c>
      <c r="K407" s="37" t="s">
        <v>30</v>
      </c>
      <c r="L407" s="37" t="s">
        <v>30</v>
      </c>
      <c r="M407" s="37" t="s">
        <v>30</v>
      </c>
    </row>
    <row r="408" customFormat="false" ht="13.5" hidden="false" customHeight="true" outlineLevel="0" collapsed="false">
      <c r="A408" s="35" t="s">
        <v>9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3.5" hidden="false" customHeight="true" outlineLevel="0" collapsed="false">
      <c r="A409" s="35" t="s">
        <v>100</v>
      </c>
      <c r="B409" s="24" t="n">
        <v>1</v>
      </c>
      <c r="C409" s="37" t="s">
        <v>30</v>
      </c>
      <c r="D409" s="37" t="s">
        <v>30</v>
      </c>
      <c r="E409" s="37" t="s">
        <v>30</v>
      </c>
      <c r="F409" s="37" t="s">
        <v>30</v>
      </c>
      <c r="G409" s="37" t="s">
        <v>30</v>
      </c>
      <c r="H409" s="37" t="s">
        <v>30</v>
      </c>
      <c r="I409" s="24" t="n">
        <v>1</v>
      </c>
      <c r="J409" s="37" t="s">
        <v>30</v>
      </c>
      <c r="K409" s="37" t="s">
        <v>30</v>
      </c>
      <c r="L409" s="37" t="s">
        <v>30</v>
      </c>
      <c r="M409" s="37" t="s">
        <v>30</v>
      </c>
    </row>
    <row r="410" customFormat="false" ht="13.5" hidden="false" customHeight="true" outlineLevel="0" collapsed="false">
      <c r="A410" s="20" t="s">
        <v>43</v>
      </c>
      <c r="B410" s="24" t="n">
        <v>17589</v>
      </c>
      <c r="C410" s="24" t="n">
        <v>709</v>
      </c>
      <c r="D410" s="24" t="n">
        <v>2129</v>
      </c>
      <c r="E410" s="24" t="n">
        <v>912</v>
      </c>
      <c r="F410" s="24" t="n">
        <v>549</v>
      </c>
      <c r="G410" s="24" t="n">
        <v>2875</v>
      </c>
      <c r="H410" s="24" t="n">
        <v>3680</v>
      </c>
      <c r="I410" s="24" t="n">
        <v>3401</v>
      </c>
      <c r="J410" s="24" t="n">
        <v>1618</v>
      </c>
      <c r="K410" s="24" t="n">
        <v>1244</v>
      </c>
      <c r="L410" s="24" t="n">
        <v>472</v>
      </c>
      <c r="M410" s="24" t="s">
        <v>30</v>
      </c>
    </row>
    <row r="411" customFormat="false" ht="13.5" hidden="false" customHeight="true" outlineLevel="0" collapsed="false">
      <c r="A411" s="21" t="s">
        <v>44</v>
      </c>
      <c r="B411" s="24" t="n">
        <v>1209</v>
      </c>
      <c r="C411" s="24" t="n">
        <v>56</v>
      </c>
      <c r="D411" s="24" t="n">
        <v>108</v>
      </c>
      <c r="E411" s="24" t="n">
        <v>65</v>
      </c>
      <c r="F411" s="24" t="n">
        <v>64</v>
      </c>
      <c r="G411" s="24" t="n">
        <v>212</v>
      </c>
      <c r="H411" s="24" t="n">
        <v>211</v>
      </c>
      <c r="I411" s="24" t="n">
        <v>207</v>
      </c>
      <c r="J411" s="24" t="n">
        <v>127</v>
      </c>
      <c r="K411" s="24" t="n">
        <v>72</v>
      </c>
      <c r="L411" s="24" t="n">
        <v>35</v>
      </c>
      <c r="M411" s="24" t="n">
        <v>52</v>
      </c>
    </row>
    <row r="412" customFormat="false" ht="15" hidden="false" customHeight="true" outlineLevel="0" collapsed="false">
      <c r="A412" s="11" t="s">
        <v>48</v>
      </c>
      <c r="B412" s="11"/>
      <c r="C412" s="11"/>
      <c r="D412" s="11"/>
      <c r="E412" s="11"/>
      <c r="F412" s="11"/>
    </row>
    <row r="413" customFormat="false" ht="15.75" hidden="false" customHeight="true" outlineLevel="0" collapsed="false">
      <c r="A413" s="16" t="s">
        <v>22</v>
      </c>
      <c r="B413" s="24" t="n">
        <v>8537448</v>
      </c>
      <c r="C413" s="24" t="n">
        <v>564472</v>
      </c>
      <c r="D413" s="24" t="n">
        <v>880295</v>
      </c>
      <c r="E413" s="24" t="n">
        <v>326406</v>
      </c>
      <c r="F413" s="24" t="n">
        <v>182769</v>
      </c>
      <c r="G413" s="24" t="n">
        <v>981699</v>
      </c>
      <c r="H413" s="24" t="n">
        <v>985056</v>
      </c>
      <c r="I413" s="24" t="n">
        <v>1032950</v>
      </c>
      <c r="J413" s="17" t="n">
        <v>868524</v>
      </c>
      <c r="K413" s="17" t="n">
        <v>1232051</v>
      </c>
      <c r="L413" s="17" t="n">
        <v>1482816</v>
      </c>
      <c r="M413" s="17" t="n">
        <v>410</v>
      </c>
    </row>
    <row r="414" customFormat="false" ht="11.25" hidden="false" customHeight="true" outlineLevel="0" collapsed="false">
      <c r="A414" s="18" t="s">
        <v>57</v>
      </c>
      <c r="B414" s="19"/>
      <c r="C414" s="19"/>
      <c r="D414" s="19"/>
      <c r="E414" s="19"/>
      <c r="F414" s="19"/>
      <c r="G414" s="19"/>
      <c r="H414" s="19"/>
      <c r="I414" s="19"/>
      <c r="J414" s="25"/>
      <c r="K414" s="25"/>
      <c r="L414" s="25"/>
      <c r="M414" s="25"/>
    </row>
    <row r="415" customFormat="false" ht="15" hidden="false" customHeight="true" outlineLevel="0" collapsed="false">
      <c r="A415" s="18" t="s">
        <v>58</v>
      </c>
      <c r="B415" s="37" t="n">
        <v>8496093</v>
      </c>
      <c r="C415" s="37" t="n">
        <v>562718</v>
      </c>
      <c r="D415" s="37" t="n">
        <v>875842</v>
      </c>
      <c r="E415" s="37" t="n">
        <v>324675</v>
      </c>
      <c r="F415" s="37" t="n">
        <v>181715</v>
      </c>
      <c r="G415" s="37" t="n">
        <v>974866</v>
      </c>
      <c r="H415" s="37" t="n">
        <v>977404</v>
      </c>
      <c r="I415" s="37" t="n">
        <v>1026140</v>
      </c>
      <c r="J415" s="31" t="n">
        <v>864661</v>
      </c>
      <c r="K415" s="31" t="n">
        <v>1228053</v>
      </c>
      <c r="L415" s="31" t="n">
        <v>1479649</v>
      </c>
      <c r="M415" s="31" t="n">
        <v>370</v>
      </c>
    </row>
    <row r="416" customFormat="false" ht="15" hidden="false" customHeight="true" outlineLevel="0" collapsed="false">
      <c r="A416" s="20" t="s">
        <v>59</v>
      </c>
      <c r="B416" s="24" t="n">
        <v>22354</v>
      </c>
      <c r="C416" s="24" t="n">
        <v>979</v>
      </c>
      <c r="D416" s="24" t="n">
        <v>2294</v>
      </c>
      <c r="E416" s="24" t="n">
        <v>792</v>
      </c>
      <c r="F416" s="24" t="n">
        <v>524</v>
      </c>
      <c r="G416" s="24" t="n">
        <v>3812</v>
      </c>
      <c r="H416" s="24" t="n">
        <v>4036</v>
      </c>
      <c r="I416" s="24" t="n">
        <v>3476</v>
      </c>
      <c r="J416" s="17" t="n">
        <v>2138</v>
      </c>
      <c r="K416" s="17" t="n">
        <v>2386</v>
      </c>
      <c r="L416" s="17" t="n">
        <v>1917</v>
      </c>
      <c r="M416" s="17" t="s">
        <v>30</v>
      </c>
    </row>
    <row r="417" customFormat="false" ht="11.25" hidden="false" customHeight="true" outlineLevel="0" collapsed="false">
      <c r="A417" s="19" t="s">
        <v>60</v>
      </c>
      <c r="B417" s="19"/>
      <c r="C417" s="19"/>
      <c r="D417" s="19"/>
      <c r="E417" s="19"/>
      <c r="F417" s="19"/>
      <c r="G417" s="19"/>
      <c r="H417" s="19"/>
      <c r="I417" s="19"/>
      <c r="J417" s="25"/>
      <c r="K417" s="25"/>
      <c r="L417" s="25"/>
      <c r="M417" s="25"/>
    </row>
    <row r="418" customFormat="false" ht="14.25" hidden="false" customHeight="true" outlineLevel="0" collapsed="false">
      <c r="A418" s="32" t="s">
        <v>61</v>
      </c>
      <c r="B418" s="24" t="n">
        <f aca="false">SUM(B419:B429)</f>
        <v>21974</v>
      </c>
      <c r="C418" s="24" t="n">
        <f aca="false">SUM(C419:C429)</f>
        <v>936</v>
      </c>
      <c r="D418" s="24" t="n">
        <f aca="false">SUM(D419:D429)</f>
        <v>2252</v>
      </c>
      <c r="E418" s="24" t="n">
        <f aca="false">SUM(E419:E429)</f>
        <v>785</v>
      </c>
      <c r="F418" s="24" t="n">
        <f aca="false">SUM(F419:F429)</f>
        <v>518</v>
      </c>
      <c r="G418" s="24" t="n">
        <f aca="false">SUM(G419:G429)</f>
        <v>3780</v>
      </c>
      <c r="H418" s="24" t="n">
        <f aca="false">SUM(H419:H429)</f>
        <v>3961</v>
      </c>
      <c r="I418" s="24" t="n">
        <f aca="false">SUM(I419:I429)</f>
        <v>3412</v>
      </c>
      <c r="J418" s="24" t="n">
        <f aca="false">SUM(J419:J429)</f>
        <v>2113</v>
      </c>
      <c r="K418" s="24" t="n">
        <f aca="false">SUM(K419:K429)</f>
        <v>2350</v>
      </c>
      <c r="L418" s="24" t="n">
        <f aca="false">SUM(L419:L429)</f>
        <v>1867</v>
      </c>
      <c r="M418" s="37" t="s">
        <v>30</v>
      </c>
    </row>
    <row r="419" customFormat="false" ht="13.5" hidden="false" customHeight="true" outlineLevel="0" collapsed="false">
      <c r="A419" s="20" t="s">
        <v>62</v>
      </c>
      <c r="B419" s="24" t="n">
        <v>498</v>
      </c>
      <c r="C419" s="24" t="n">
        <v>47</v>
      </c>
      <c r="D419" s="24" t="n">
        <v>102</v>
      </c>
      <c r="E419" s="24" t="n">
        <v>26</v>
      </c>
      <c r="F419" s="24" t="n">
        <v>7</v>
      </c>
      <c r="G419" s="24" t="n">
        <v>67</v>
      </c>
      <c r="H419" s="24" t="n">
        <v>100</v>
      </c>
      <c r="I419" s="24" t="n">
        <v>59</v>
      </c>
      <c r="J419" s="17" t="n">
        <v>29</v>
      </c>
      <c r="K419" s="17" t="n">
        <v>34</v>
      </c>
      <c r="L419" s="17" t="n">
        <v>27</v>
      </c>
      <c r="M419" s="17" t="s">
        <v>30</v>
      </c>
    </row>
    <row r="420" customFormat="false" ht="13.5" hidden="false" customHeight="true" outlineLevel="0" collapsed="false">
      <c r="A420" s="20" t="s">
        <v>63</v>
      </c>
      <c r="B420" s="24" t="n">
        <v>805</v>
      </c>
      <c r="C420" s="24" t="n">
        <v>45</v>
      </c>
      <c r="D420" s="24" t="n">
        <v>63</v>
      </c>
      <c r="E420" s="24" t="n">
        <v>10</v>
      </c>
      <c r="F420" s="24" t="n">
        <v>22</v>
      </c>
      <c r="G420" s="24" t="n">
        <v>158</v>
      </c>
      <c r="H420" s="24" t="n">
        <v>137</v>
      </c>
      <c r="I420" s="24" t="n">
        <v>79</v>
      </c>
      <c r="J420" s="17" t="n">
        <v>72</v>
      </c>
      <c r="K420" s="17" t="n">
        <v>109</v>
      </c>
      <c r="L420" s="17" t="n">
        <v>110</v>
      </c>
      <c r="M420" s="17" t="s">
        <v>30</v>
      </c>
    </row>
    <row r="421" customFormat="false" ht="13.5" hidden="false" customHeight="true" outlineLevel="0" collapsed="false">
      <c r="A421" s="20" t="s">
        <v>64</v>
      </c>
      <c r="B421" s="24" t="n">
        <v>1211</v>
      </c>
      <c r="C421" s="24" t="n">
        <v>64</v>
      </c>
      <c r="D421" s="24" t="n">
        <v>203</v>
      </c>
      <c r="E421" s="24" t="n">
        <v>54</v>
      </c>
      <c r="F421" s="24" t="n">
        <v>28</v>
      </c>
      <c r="G421" s="24" t="n">
        <v>221</v>
      </c>
      <c r="H421" s="24" t="n">
        <v>273</v>
      </c>
      <c r="I421" s="24" t="n">
        <v>172</v>
      </c>
      <c r="J421" s="17" t="n">
        <v>90</v>
      </c>
      <c r="K421" s="17" t="n">
        <v>68</v>
      </c>
      <c r="L421" s="17" t="n">
        <v>38</v>
      </c>
      <c r="M421" s="17" t="s">
        <v>30</v>
      </c>
    </row>
    <row r="422" customFormat="false" ht="13.5" hidden="false" customHeight="true" outlineLevel="0" collapsed="false">
      <c r="A422" s="20" t="s">
        <v>65</v>
      </c>
      <c r="B422" s="24" t="n">
        <v>538</v>
      </c>
      <c r="C422" s="24" t="n">
        <v>19</v>
      </c>
      <c r="D422" s="24" t="n">
        <v>77</v>
      </c>
      <c r="E422" s="24" t="n">
        <v>35</v>
      </c>
      <c r="F422" s="24" t="n">
        <v>13</v>
      </c>
      <c r="G422" s="24" t="n">
        <v>66</v>
      </c>
      <c r="H422" s="24" t="n">
        <v>87</v>
      </c>
      <c r="I422" s="24" t="n">
        <v>92</v>
      </c>
      <c r="J422" s="17" t="n">
        <v>60</v>
      </c>
      <c r="K422" s="17" t="n">
        <v>43</v>
      </c>
      <c r="L422" s="17" t="n">
        <v>46</v>
      </c>
      <c r="M422" s="17" t="s">
        <v>30</v>
      </c>
    </row>
    <row r="423" customFormat="false" ht="13.5" hidden="false" customHeight="true" outlineLevel="0" collapsed="false">
      <c r="A423" s="20" t="s">
        <v>66</v>
      </c>
      <c r="B423" s="24" t="n">
        <v>1152</v>
      </c>
      <c r="C423" s="24" t="n">
        <v>31</v>
      </c>
      <c r="D423" s="24" t="n">
        <v>136</v>
      </c>
      <c r="E423" s="24" t="n">
        <v>38</v>
      </c>
      <c r="F423" s="24" t="n">
        <v>29</v>
      </c>
      <c r="G423" s="24" t="n">
        <v>152</v>
      </c>
      <c r="H423" s="24" t="n">
        <v>193</v>
      </c>
      <c r="I423" s="24" t="n">
        <v>176</v>
      </c>
      <c r="J423" s="17" t="n">
        <v>127</v>
      </c>
      <c r="K423" s="17" t="n">
        <v>160</v>
      </c>
      <c r="L423" s="17" t="n">
        <v>110</v>
      </c>
      <c r="M423" s="17" t="s">
        <v>30</v>
      </c>
    </row>
    <row r="424" customFormat="false" ht="13.5" hidden="false" customHeight="true" outlineLevel="0" collapsed="false">
      <c r="A424" s="20" t="s">
        <v>67</v>
      </c>
      <c r="B424" s="24" t="n">
        <v>82</v>
      </c>
      <c r="C424" s="24" t="n">
        <v>5</v>
      </c>
      <c r="D424" s="24" t="n">
        <v>11</v>
      </c>
      <c r="E424" s="24" t="n">
        <v>4</v>
      </c>
      <c r="F424" s="24" t="s">
        <v>30</v>
      </c>
      <c r="G424" s="24" t="n">
        <v>11</v>
      </c>
      <c r="H424" s="24" t="n">
        <v>12</v>
      </c>
      <c r="I424" s="24" t="n">
        <v>15</v>
      </c>
      <c r="J424" s="17" t="n">
        <v>7</v>
      </c>
      <c r="K424" s="17" t="n">
        <v>8</v>
      </c>
      <c r="L424" s="17" t="n">
        <v>9</v>
      </c>
      <c r="M424" s="17" t="s">
        <v>30</v>
      </c>
    </row>
    <row r="425" customFormat="false" ht="13.5" hidden="false" customHeight="true" outlineLevel="0" collapsed="false">
      <c r="A425" s="20" t="s">
        <v>68</v>
      </c>
      <c r="B425" s="24" t="n">
        <v>3945</v>
      </c>
      <c r="C425" s="24" t="n">
        <v>210</v>
      </c>
      <c r="D425" s="24" t="n">
        <v>370</v>
      </c>
      <c r="E425" s="24" t="n">
        <v>144</v>
      </c>
      <c r="F425" s="24" t="n">
        <v>133</v>
      </c>
      <c r="G425" s="24" t="n">
        <v>1044</v>
      </c>
      <c r="H425" s="24" t="n">
        <v>776</v>
      </c>
      <c r="I425" s="24" t="n">
        <v>564</v>
      </c>
      <c r="J425" s="17" t="n">
        <v>307</v>
      </c>
      <c r="K425" s="17" t="n">
        <v>257</v>
      </c>
      <c r="L425" s="17" t="n">
        <v>140</v>
      </c>
      <c r="M425" s="17" t="s">
        <v>30</v>
      </c>
    </row>
    <row r="426" customFormat="false" ht="13.5" hidden="false" customHeight="true" outlineLevel="0" collapsed="false">
      <c r="A426" s="20" t="s">
        <v>69</v>
      </c>
      <c r="B426" s="24" t="n">
        <v>12393</v>
      </c>
      <c r="C426" s="24" t="n">
        <v>458</v>
      </c>
      <c r="D426" s="24" t="n">
        <v>1144</v>
      </c>
      <c r="E426" s="24" t="n">
        <v>418</v>
      </c>
      <c r="F426" s="24" t="n">
        <v>242</v>
      </c>
      <c r="G426" s="24" t="n">
        <v>1837</v>
      </c>
      <c r="H426" s="24" t="n">
        <v>2138</v>
      </c>
      <c r="I426" s="24" t="n">
        <v>2014</v>
      </c>
      <c r="J426" s="17" t="n">
        <v>1298</v>
      </c>
      <c r="K426" s="17" t="n">
        <v>1548</v>
      </c>
      <c r="L426" s="17" t="n">
        <v>1296</v>
      </c>
      <c r="M426" s="17" t="s">
        <v>30</v>
      </c>
    </row>
    <row r="427" customFormat="false" ht="13.5" hidden="false" customHeight="true" outlineLevel="0" collapsed="false">
      <c r="A427" s="20" t="s">
        <v>70</v>
      </c>
      <c r="B427" s="24" t="n">
        <v>154</v>
      </c>
      <c r="C427" s="24" t="n">
        <v>4</v>
      </c>
      <c r="D427" s="24" t="n">
        <v>21</v>
      </c>
      <c r="E427" s="24" t="n">
        <v>8</v>
      </c>
      <c r="F427" s="24" t="n">
        <v>4</v>
      </c>
      <c r="G427" s="24" t="n">
        <v>17</v>
      </c>
      <c r="H427" s="24" t="n">
        <v>27</v>
      </c>
      <c r="I427" s="24" t="n">
        <v>28</v>
      </c>
      <c r="J427" s="17" t="n">
        <v>16</v>
      </c>
      <c r="K427" s="17" t="n">
        <v>16</v>
      </c>
      <c r="L427" s="17" t="n">
        <v>13</v>
      </c>
      <c r="M427" s="17" t="s">
        <v>30</v>
      </c>
    </row>
    <row r="428" customFormat="false" ht="13.5" hidden="false" customHeight="true" outlineLevel="0" collapsed="false">
      <c r="A428" s="20" t="s">
        <v>71</v>
      </c>
      <c r="B428" s="24" t="n">
        <v>82</v>
      </c>
      <c r="C428" s="24" t="n">
        <v>4</v>
      </c>
      <c r="D428" s="24" t="n">
        <v>8</v>
      </c>
      <c r="E428" s="24" t="n">
        <v>4</v>
      </c>
      <c r="F428" s="24" t="n">
        <v>2</v>
      </c>
      <c r="G428" s="24" t="n">
        <v>19</v>
      </c>
      <c r="H428" s="24" t="n">
        <v>10</v>
      </c>
      <c r="I428" s="24" t="n">
        <v>11</v>
      </c>
      <c r="J428" s="17" t="n">
        <v>6</v>
      </c>
      <c r="K428" s="17" t="n">
        <v>10</v>
      </c>
      <c r="L428" s="17" t="n">
        <v>8</v>
      </c>
      <c r="M428" s="17" t="s">
        <v>30</v>
      </c>
    </row>
    <row r="429" customFormat="false" ht="13.5" hidden="false" customHeight="true" outlineLevel="0" collapsed="false">
      <c r="A429" s="20" t="s">
        <v>72</v>
      </c>
      <c r="B429" s="24" t="n">
        <v>1114</v>
      </c>
      <c r="C429" s="24" t="n">
        <v>49</v>
      </c>
      <c r="D429" s="24" t="n">
        <v>117</v>
      </c>
      <c r="E429" s="24" t="n">
        <v>44</v>
      </c>
      <c r="F429" s="24" t="n">
        <v>38</v>
      </c>
      <c r="G429" s="24" t="n">
        <v>188</v>
      </c>
      <c r="H429" s="24" t="n">
        <v>208</v>
      </c>
      <c r="I429" s="24" t="n">
        <v>202</v>
      </c>
      <c r="J429" s="17" t="n">
        <v>101</v>
      </c>
      <c r="K429" s="17" t="n">
        <v>97</v>
      </c>
      <c r="L429" s="17" t="n">
        <v>70</v>
      </c>
      <c r="M429" s="17" t="s">
        <v>30</v>
      </c>
    </row>
    <row r="430" customFormat="false" ht="13.5" hidden="false" customHeight="true" outlineLevel="0" collapsed="false">
      <c r="A430" s="32" t="s">
        <v>73</v>
      </c>
      <c r="B430" s="25" t="n">
        <v>323</v>
      </c>
      <c r="C430" s="25" t="n">
        <v>31</v>
      </c>
      <c r="D430" s="25" t="n">
        <v>30</v>
      </c>
      <c r="E430" s="25" t="n">
        <v>6</v>
      </c>
      <c r="F430" s="25" t="n">
        <v>5</v>
      </c>
      <c r="G430" s="25" t="n">
        <v>27</v>
      </c>
      <c r="H430" s="25" t="n">
        <v>64</v>
      </c>
      <c r="I430" s="25" t="n">
        <v>59</v>
      </c>
      <c r="J430" s="25" t="n">
        <v>23</v>
      </c>
      <c r="K430" s="25" t="n">
        <v>32</v>
      </c>
      <c r="L430" s="25" t="n">
        <v>46</v>
      </c>
      <c r="M430" s="38" t="s">
        <v>30</v>
      </c>
    </row>
    <row r="431" customFormat="false" ht="11.25" hidden="false" customHeight="true" outlineLevel="0" collapsed="false">
      <c r="A431" s="19" t="s">
        <v>74</v>
      </c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</row>
    <row r="432" customFormat="false" ht="13.5" hidden="false" customHeight="true" outlineLevel="0" collapsed="false">
      <c r="A432" s="19" t="s">
        <v>75</v>
      </c>
      <c r="B432" s="37" t="s">
        <v>30</v>
      </c>
      <c r="C432" s="37" t="s">
        <v>30</v>
      </c>
      <c r="D432" s="37" t="s">
        <v>30</v>
      </c>
      <c r="E432" s="37" t="s">
        <v>30</v>
      </c>
      <c r="F432" s="37" t="s">
        <v>30</v>
      </c>
      <c r="G432" s="37" t="s">
        <v>30</v>
      </c>
      <c r="H432" s="37" t="s">
        <v>30</v>
      </c>
      <c r="I432" s="37" t="s">
        <v>30</v>
      </c>
      <c r="J432" s="37" t="s">
        <v>30</v>
      </c>
      <c r="K432" s="37" t="s">
        <v>30</v>
      </c>
      <c r="L432" s="37" t="s">
        <v>30</v>
      </c>
      <c r="M432" s="37" t="s">
        <v>30</v>
      </c>
    </row>
    <row r="433" customFormat="false" ht="13.5" hidden="false" customHeight="true" outlineLevel="0" collapsed="false">
      <c r="A433" s="19" t="s">
        <v>76</v>
      </c>
      <c r="B433" s="37" t="n">
        <v>7</v>
      </c>
      <c r="C433" s="37" t="s">
        <v>30</v>
      </c>
      <c r="D433" s="37" t="s">
        <v>30</v>
      </c>
      <c r="E433" s="37" t="s">
        <v>30</v>
      </c>
      <c r="F433" s="37" t="n">
        <v>1</v>
      </c>
      <c r="G433" s="37" t="s">
        <v>30</v>
      </c>
      <c r="H433" s="37" t="n">
        <v>3</v>
      </c>
      <c r="I433" s="37" t="n">
        <v>2</v>
      </c>
      <c r="J433" s="37" t="s">
        <v>30</v>
      </c>
      <c r="K433" s="37" t="n">
        <v>1</v>
      </c>
      <c r="L433" s="37" t="s">
        <v>30</v>
      </c>
      <c r="M433" s="37" t="s">
        <v>30</v>
      </c>
    </row>
    <row r="434" customFormat="false" ht="13.5" hidden="false" customHeight="true" outlineLevel="0" collapsed="false">
      <c r="A434" s="19" t="s">
        <v>77</v>
      </c>
      <c r="B434" s="24" t="n">
        <v>16</v>
      </c>
      <c r="C434" s="24" t="s">
        <v>30</v>
      </c>
      <c r="D434" s="24" t="n">
        <v>1</v>
      </c>
      <c r="E434" s="24" t="n">
        <v>1</v>
      </c>
      <c r="F434" s="24" t="n">
        <v>1</v>
      </c>
      <c r="G434" s="24" t="n">
        <v>1</v>
      </c>
      <c r="H434" s="24" t="n">
        <v>3</v>
      </c>
      <c r="I434" s="24" t="n">
        <v>2</v>
      </c>
      <c r="J434" s="17" t="n">
        <v>2</v>
      </c>
      <c r="K434" s="17" t="n">
        <v>3</v>
      </c>
      <c r="L434" s="17" t="n">
        <v>2</v>
      </c>
      <c r="M434" s="17" t="s">
        <v>30</v>
      </c>
    </row>
    <row r="435" customFormat="false" ht="13.5" hidden="false" customHeight="true" outlineLevel="0" collapsed="false">
      <c r="A435" s="19" t="s">
        <v>78</v>
      </c>
      <c r="B435" s="24" t="n">
        <v>76</v>
      </c>
      <c r="C435" s="24" t="n">
        <v>1</v>
      </c>
      <c r="D435" s="24" t="n">
        <v>15</v>
      </c>
      <c r="E435" s="24" t="n">
        <v>3</v>
      </c>
      <c r="F435" s="24" t="n">
        <v>1</v>
      </c>
      <c r="G435" s="24" t="n">
        <v>7</v>
      </c>
      <c r="H435" s="24" t="n">
        <v>19</v>
      </c>
      <c r="I435" s="24" t="n">
        <v>20</v>
      </c>
      <c r="J435" s="17" t="n">
        <v>6</v>
      </c>
      <c r="K435" s="17" t="n">
        <v>2</v>
      </c>
      <c r="L435" s="17" t="n">
        <v>2</v>
      </c>
      <c r="M435" s="17" t="s">
        <v>30</v>
      </c>
    </row>
    <row r="436" customFormat="false" ht="13.5" hidden="false" customHeight="true" outlineLevel="0" collapsed="false">
      <c r="A436" s="19" t="s">
        <v>79</v>
      </c>
      <c r="B436" s="24" t="n">
        <v>66</v>
      </c>
      <c r="C436" s="24" t="n">
        <v>4</v>
      </c>
      <c r="D436" s="24" t="n">
        <v>7</v>
      </c>
      <c r="E436" s="24" t="n">
        <v>1</v>
      </c>
      <c r="F436" s="24" t="s">
        <v>30</v>
      </c>
      <c r="G436" s="24" t="n">
        <v>4</v>
      </c>
      <c r="H436" s="24" t="n">
        <v>21</v>
      </c>
      <c r="I436" s="24" t="n">
        <v>13</v>
      </c>
      <c r="J436" s="17" t="n">
        <v>6</v>
      </c>
      <c r="K436" s="17" t="n">
        <v>9</v>
      </c>
      <c r="L436" s="17" t="n">
        <v>1</v>
      </c>
      <c r="M436" s="17" t="s">
        <v>30</v>
      </c>
    </row>
    <row r="437" customFormat="false" ht="13.5" hidden="false" customHeight="true" outlineLevel="0" collapsed="false">
      <c r="A437" s="19" t="s">
        <v>80</v>
      </c>
      <c r="B437" s="37" t="n">
        <v>20</v>
      </c>
      <c r="C437" s="37" t="n">
        <v>2</v>
      </c>
      <c r="D437" s="37" t="s">
        <v>30</v>
      </c>
      <c r="E437" s="37" t="n">
        <v>1</v>
      </c>
      <c r="F437" s="37" t="s">
        <v>30</v>
      </c>
      <c r="G437" s="37" t="n">
        <v>3</v>
      </c>
      <c r="H437" s="37" t="n">
        <v>2</v>
      </c>
      <c r="I437" s="37" t="n">
        <v>3</v>
      </c>
      <c r="J437" s="37" t="n">
        <v>2</v>
      </c>
      <c r="K437" s="37" t="n">
        <v>6</v>
      </c>
      <c r="L437" s="37" t="n">
        <v>1</v>
      </c>
      <c r="M437" s="37" t="s">
        <v>30</v>
      </c>
    </row>
    <row r="438" customFormat="false" ht="13.5" hidden="false" customHeight="true" outlineLevel="0" collapsed="false">
      <c r="A438" s="19" t="s">
        <v>81</v>
      </c>
      <c r="B438" s="37" t="n">
        <v>66</v>
      </c>
      <c r="C438" s="37" t="n">
        <v>8</v>
      </c>
      <c r="D438" s="37" t="n">
        <v>1</v>
      </c>
      <c r="E438" s="37" t="s">
        <v>30</v>
      </c>
      <c r="F438" s="37" t="n">
        <v>1</v>
      </c>
      <c r="G438" s="37" t="n">
        <v>1</v>
      </c>
      <c r="H438" s="37" t="n">
        <v>9</v>
      </c>
      <c r="I438" s="37" t="n">
        <v>11</v>
      </c>
      <c r="J438" s="37" t="n">
        <v>4</v>
      </c>
      <c r="K438" s="37" t="n">
        <v>8</v>
      </c>
      <c r="L438" s="37" t="n">
        <v>23</v>
      </c>
      <c r="M438" s="37" t="s">
        <v>30</v>
      </c>
    </row>
    <row r="439" customFormat="false" ht="13.5" hidden="false" customHeight="true" outlineLevel="0" collapsed="false">
      <c r="A439" s="19" t="s">
        <v>82</v>
      </c>
      <c r="B439" s="37" t="n">
        <v>22</v>
      </c>
      <c r="C439" s="37" t="n">
        <v>3</v>
      </c>
      <c r="D439" s="37" t="n">
        <v>1</v>
      </c>
      <c r="E439" s="37" t="s">
        <v>30</v>
      </c>
      <c r="F439" s="37" t="s">
        <v>30</v>
      </c>
      <c r="G439" s="37" t="n">
        <v>4</v>
      </c>
      <c r="H439" s="37" t="n">
        <v>3</v>
      </c>
      <c r="I439" s="37" t="n">
        <v>1</v>
      </c>
      <c r="J439" s="37" t="n">
        <v>1</v>
      </c>
      <c r="K439" s="37" t="n">
        <v>1</v>
      </c>
      <c r="L439" s="37" t="n">
        <v>8</v>
      </c>
      <c r="M439" s="37" t="s">
        <v>30</v>
      </c>
    </row>
    <row r="440" customFormat="false" ht="13.5" hidden="false" customHeight="true" outlineLevel="0" collapsed="false">
      <c r="A440" s="19" t="s">
        <v>83</v>
      </c>
      <c r="B440" s="37" t="n">
        <v>7</v>
      </c>
      <c r="C440" s="37" t="n">
        <v>1</v>
      </c>
      <c r="D440" s="37" t="n">
        <v>1</v>
      </c>
      <c r="E440" s="37" t="s">
        <v>30</v>
      </c>
      <c r="F440" s="37" t="n">
        <v>1</v>
      </c>
      <c r="G440" s="37" t="s">
        <v>30</v>
      </c>
      <c r="H440" s="37" t="s">
        <v>30</v>
      </c>
      <c r="I440" s="37" t="n">
        <v>2</v>
      </c>
      <c r="J440" s="37" t="s">
        <v>30</v>
      </c>
      <c r="K440" s="37" t="s">
        <v>30</v>
      </c>
      <c r="L440" s="37" t="n">
        <v>2</v>
      </c>
      <c r="M440" s="37" t="s">
        <v>30</v>
      </c>
    </row>
    <row r="441" customFormat="false" ht="13.5" hidden="false" customHeight="true" outlineLevel="0" collapsed="false">
      <c r="A441" s="19" t="s">
        <v>84</v>
      </c>
      <c r="B441" s="37" t="n">
        <v>18</v>
      </c>
      <c r="C441" s="37" t="n">
        <v>3</v>
      </c>
      <c r="D441" s="37" t="n">
        <v>2</v>
      </c>
      <c r="E441" s="37" t="s">
        <v>30</v>
      </c>
      <c r="F441" s="37" t="s">
        <v>30</v>
      </c>
      <c r="G441" s="37" t="n">
        <v>2</v>
      </c>
      <c r="H441" s="37" t="n">
        <v>2</v>
      </c>
      <c r="I441" s="37" t="n">
        <v>2</v>
      </c>
      <c r="J441" s="37" t="n">
        <v>1</v>
      </c>
      <c r="K441" s="37" t="n">
        <v>1</v>
      </c>
      <c r="L441" s="37" t="n">
        <v>5</v>
      </c>
      <c r="M441" s="37" t="s">
        <v>30</v>
      </c>
    </row>
    <row r="442" customFormat="false" ht="13.5" hidden="false" customHeight="true" outlineLevel="0" collapsed="false">
      <c r="A442" s="19" t="s">
        <v>85</v>
      </c>
      <c r="B442" s="37" t="n">
        <v>1</v>
      </c>
      <c r="C442" s="37" t="s">
        <v>30</v>
      </c>
      <c r="D442" s="37" t="n">
        <v>1</v>
      </c>
      <c r="E442" s="37" t="s">
        <v>30</v>
      </c>
      <c r="F442" s="37" t="s">
        <v>30</v>
      </c>
      <c r="G442" s="37" t="s">
        <v>30</v>
      </c>
      <c r="H442" s="37" t="s">
        <v>30</v>
      </c>
      <c r="I442" s="37" t="s">
        <v>30</v>
      </c>
      <c r="J442" s="37" t="s">
        <v>30</v>
      </c>
      <c r="K442" s="37" t="s">
        <v>30</v>
      </c>
      <c r="L442" s="37" t="s">
        <v>30</v>
      </c>
      <c r="M442" s="37" t="s">
        <v>30</v>
      </c>
    </row>
    <row r="443" customFormat="false" ht="13.5" hidden="false" customHeight="true" outlineLevel="0" collapsed="false">
      <c r="A443" s="19" t="s">
        <v>86</v>
      </c>
      <c r="B443" s="37" t="n">
        <v>8</v>
      </c>
      <c r="C443" s="37" t="n">
        <v>4</v>
      </c>
      <c r="D443" s="37" t="n">
        <v>1</v>
      </c>
      <c r="E443" s="37" t="s">
        <v>30</v>
      </c>
      <c r="F443" s="37" t="s">
        <v>30</v>
      </c>
      <c r="G443" s="37" t="n">
        <v>2</v>
      </c>
      <c r="H443" s="37" t="s">
        <v>30</v>
      </c>
      <c r="I443" s="37" t="s">
        <v>30</v>
      </c>
      <c r="J443" s="37" t="s">
        <v>30</v>
      </c>
      <c r="K443" s="37" t="s">
        <v>30</v>
      </c>
      <c r="L443" s="37" t="n">
        <v>1</v>
      </c>
      <c r="M443" s="37" t="s">
        <v>30</v>
      </c>
    </row>
    <row r="444" customFormat="false" ht="13.5" hidden="false" customHeight="true" outlineLevel="0" collapsed="false">
      <c r="A444" s="32" t="s">
        <v>87</v>
      </c>
      <c r="B444" s="25" t="n">
        <v>34</v>
      </c>
      <c r="C444" s="25" t="n">
        <v>10</v>
      </c>
      <c r="D444" s="25" t="n">
        <v>9</v>
      </c>
      <c r="E444" s="25" t="n">
        <v>1</v>
      </c>
      <c r="F444" s="37" t="s">
        <v>30</v>
      </c>
      <c r="G444" s="25" t="n">
        <v>2</v>
      </c>
      <c r="H444" s="25" t="n">
        <v>6</v>
      </c>
      <c r="I444" s="25" t="n">
        <v>2</v>
      </c>
      <c r="J444" s="37" t="s">
        <v>30</v>
      </c>
      <c r="K444" s="25" t="n">
        <v>2</v>
      </c>
      <c r="L444" s="25" t="n">
        <v>2</v>
      </c>
      <c r="M444" s="37" t="s">
        <v>30</v>
      </c>
    </row>
    <row r="445" customFormat="false" ht="11.25" hidden="false" customHeight="true" outlineLevel="0" collapsed="false">
      <c r="A445" s="19" t="s">
        <v>74</v>
      </c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</row>
    <row r="446" customFormat="false" ht="12.75" hidden="false" customHeight="true" outlineLevel="0" collapsed="false">
      <c r="A446" s="33" t="s">
        <v>88</v>
      </c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</row>
    <row r="447" customFormat="false" ht="13.5" hidden="false" customHeight="true" outlineLevel="0" collapsed="false">
      <c r="A447" s="34" t="s">
        <v>89</v>
      </c>
      <c r="B447" s="37" t="n">
        <v>28</v>
      </c>
      <c r="C447" s="37" t="n">
        <v>10</v>
      </c>
      <c r="D447" s="37" t="n">
        <v>8</v>
      </c>
      <c r="E447" s="37" t="n">
        <v>1</v>
      </c>
      <c r="F447" s="37" t="s">
        <v>30</v>
      </c>
      <c r="G447" s="37" t="n">
        <v>1</v>
      </c>
      <c r="H447" s="37" t="n">
        <v>4</v>
      </c>
      <c r="I447" s="37" t="n">
        <v>2</v>
      </c>
      <c r="J447" s="37" t="s">
        <v>30</v>
      </c>
      <c r="K447" s="37" t="n">
        <v>2</v>
      </c>
      <c r="L447" s="37" t="s">
        <v>30</v>
      </c>
      <c r="M447" s="37" t="s">
        <v>30</v>
      </c>
    </row>
    <row r="448" customFormat="false" ht="13.5" hidden="false" customHeight="true" outlineLevel="0" collapsed="false">
      <c r="A448" s="32" t="s">
        <v>90</v>
      </c>
      <c r="B448" s="25" t="n">
        <v>19</v>
      </c>
      <c r="C448" s="25" t="n">
        <v>2</v>
      </c>
      <c r="D448" s="25" t="n">
        <v>2</v>
      </c>
      <c r="E448" s="37" t="s">
        <v>30</v>
      </c>
      <c r="F448" s="25" t="n">
        <v>1</v>
      </c>
      <c r="G448" s="25" t="n">
        <v>3</v>
      </c>
      <c r="H448" s="25" t="n">
        <v>4</v>
      </c>
      <c r="I448" s="25" t="n">
        <v>3</v>
      </c>
      <c r="J448" s="25" t="n">
        <v>1</v>
      </c>
      <c r="K448" s="25" t="n">
        <v>2</v>
      </c>
      <c r="L448" s="25" t="n">
        <v>1</v>
      </c>
      <c r="M448" s="37" t="s">
        <v>30</v>
      </c>
    </row>
    <row r="449" customFormat="false" ht="11.25" hidden="false" customHeight="true" outlineLevel="0" collapsed="false">
      <c r="A449" s="19" t="s">
        <v>74</v>
      </c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</row>
    <row r="450" customFormat="false" ht="13.5" hidden="false" customHeight="true" outlineLevel="0" collapsed="false">
      <c r="A450" s="19" t="s">
        <v>91</v>
      </c>
      <c r="B450" s="37" t="n">
        <v>3</v>
      </c>
      <c r="C450" s="37" t="s">
        <v>30</v>
      </c>
      <c r="D450" s="37" t="s">
        <v>30</v>
      </c>
      <c r="E450" s="37" t="s">
        <v>30</v>
      </c>
      <c r="F450" s="37" t="s">
        <v>30</v>
      </c>
      <c r="G450" s="37" t="n">
        <v>2</v>
      </c>
      <c r="H450" s="37" t="s">
        <v>30</v>
      </c>
      <c r="I450" s="37" t="s">
        <v>30</v>
      </c>
      <c r="J450" s="37" t="n">
        <v>1</v>
      </c>
      <c r="K450" s="37" t="s">
        <v>30</v>
      </c>
      <c r="L450" s="37" t="s">
        <v>30</v>
      </c>
      <c r="M450" s="37" t="s">
        <v>30</v>
      </c>
    </row>
    <row r="451" customFormat="false" ht="13.5" hidden="false" customHeight="true" outlineLevel="0" collapsed="false">
      <c r="A451" s="19" t="s">
        <v>92</v>
      </c>
      <c r="B451" s="37" t="n">
        <v>1</v>
      </c>
      <c r="C451" s="37" t="s">
        <v>30</v>
      </c>
      <c r="D451" s="37" t="s">
        <v>30</v>
      </c>
      <c r="E451" s="37" t="s">
        <v>30</v>
      </c>
      <c r="F451" s="37" t="s">
        <v>30</v>
      </c>
      <c r="G451" s="37" t="s">
        <v>30</v>
      </c>
      <c r="H451" s="37" t="n">
        <v>1</v>
      </c>
      <c r="I451" s="37" t="s">
        <v>30</v>
      </c>
      <c r="J451" s="37" t="s">
        <v>30</v>
      </c>
      <c r="K451" s="37" t="s">
        <v>30</v>
      </c>
      <c r="L451" s="37" t="s">
        <v>30</v>
      </c>
      <c r="M451" s="37" t="s">
        <v>30</v>
      </c>
    </row>
    <row r="452" customFormat="false" ht="13.5" hidden="false" customHeight="true" outlineLevel="0" collapsed="false">
      <c r="A452" s="19" t="s">
        <v>93</v>
      </c>
      <c r="B452" s="37" t="s">
        <v>30</v>
      </c>
      <c r="C452" s="37" t="s">
        <v>30</v>
      </c>
      <c r="D452" s="37" t="s">
        <v>30</v>
      </c>
      <c r="E452" s="37" t="s">
        <v>30</v>
      </c>
      <c r="F452" s="37" t="s">
        <v>30</v>
      </c>
      <c r="G452" s="37" t="s">
        <v>30</v>
      </c>
      <c r="H452" s="37" t="s">
        <v>30</v>
      </c>
      <c r="I452" s="37" t="s">
        <v>30</v>
      </c>
      <c r="J452" s="37" t="s">
        <v>30</v>
      </c>
      <c r="K452" s="37" t="s">
        <v>30</v>
      </c>
      <c r="L452" s="37" t="s">
        <v>30</v>
      </c>
      <c r="M452" s="37" t="s">
        <v>30</v>
      </c>
    </row>
    <row r="453" customFormat="false" ht="13.5" hidden="false" customHeight="true" outlineLevel="0" collapsed="false">
      <c r="A453" s="19" t="s">
        <v>94</v>
      </c>
      <c r="B453" s="37" t="n">
        <v>1</v>
      </c>
      <c r="C453" s="37" t="s">
        <v>30</v>
      </c>
      <c r="D453" s="37" t="s">
        <v>30</v>
      </c>
      <c r="E453" s="37" t="s">
        <v>30</v>
      </c>
      <c r="F453" s="37" t="s">
        <v>30</v>
      </c>
      <c r="G453" s="37" t="s">
        <v>30</v>
      </c>
      <c r="H453" s="37" t="s">
        <v>30</v>
      </c>
      <c r="I453" s="37" t="n">
        <v>1</v>
      </c>
      <c r="J453" s="37" t="s">
        <v>30</v>
      </c>
      <c r="K453" s="37" t="s">
        <v>30</v>
      </c>
      <c r="L453" s="37" t="s">
        <v>30</v>
      </c>
      <c r="M453" s="37" t="s">
        <v>30</v>
      </c>
    </row>
    <row r="454" customFormat="false" ht="13.5" hidden="false" customHeight="true" outlineLevel="0" collapsed="false">
      <c r="A454" s="19" t="s">
        <v>95</v>
      </c>
      <c r="B454" s="37" t="s">
        <v>30</v>
      </c>
      <c r="C454" s="37" t="s">
        <v>30</v>
      </c>
      <c r="D454" s="37" t="s">
        <v>30</v>
      </c>
      <c r="E454" s="37" t="s">
        <v>30</v>
      </c>
      <c r="F454" s="37" t="s">
        <v>30</v>
      </c>
      <c r="G454" s="37" t="s">
        <v>30</v>
      </c>
      <c r="H454" s="37" t="s">
        <v>30</v>
      </c>
      <c r="I454" s="37" t="s">
        <v>30</v>
      </c>
      <c r="J454" s="37" t="s">
        <v>30</v>
      </c>
      <c r="K454" s="37" t="s">
        <v>30</v>
      </c>
      <c r="L454" s="37" t="s">
        <v>30</v>
      </c>
      <c r="M454" s="37" t="s">
        <v>30</v>
      </c>
    </row>
    <row r="455" customFormat="false" ht="12.75" hidden="false" customHeight="true" outlineLevel="0" collapsed="false">
      <c r="A455" s="33" t="s">
        <v>96</v>
      </c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</row>
    <row r="456" customFormat="false" ht="13.5" hidden="false" customHeight="true" outlineLevel="0" collapsed="false">
      <c r="A456" s="34" t="s">
        <v>97</v>
      </c>
      <c r="B456" s="37" t="s">
        <v>30</v>
      </c>
      <c r="C456" s="37" t="s">
        <v>30</v>
      </c>
      <c r="D456" s="37" t="s">
        <v>30</v>
      </c>
      <c r="E456" s="37" t="s">
        <v>30</v>
      </c>
      <c r="F456" s="37" t="s">
        <v>30</v>
      </c>
      <c r="G456" s="37" t="s">
        <v>30</v>
      </c>
      <c r="H456" s="37" t="s">
        <v>30</v>
      </c>
      <c r="I456" s="37" t="s">
        <v>30</v>
      </c>
      <c r="J456" s="37" t="s">
        <v>30</v>
      </c>
      <c r="K456" s="37" t="s">
        <v>30</v>
      </c>
      <c r="L456" s="37" t="s">
        <v>30</v>
      </c>
      <c r="M456" s="37" t="s">
        <v>30</v>
      </c>
    </row>
    <row r="457" customFormat="false" ht="13.5" hidden="false" customHeight="true" outlineLevel="0" collapsed="false">
      <c r="A457" s="32" t="s">
        <v>98</v>
      </c>
      <c r="B457" s="25" t="n">
        <v>3</v>
      </c>
      <c r="C457" s="37" t="s">
        <v>30</v>
      </c>
      <c r="D457" s="25" t="n">
        <v>1</v>
      </c>
      <c r="E457" s="37" t="s">
        <v>30</v>
      </c>
      <c r="F457" s="37" t="s">
        <v>30</v>
      </c>
      <c r="G457" s="37" t="s">
        <v>30</v>
      </c>
      <c r="H457" s="25" t="n">
        <v>1</v>
      </c>
      <c r="I457" s="37" t="s">
        <v>30</v>
      </c>
      <c r="J457" s="25" t="n">
        <v>1</v>
      </c>
      <c r="K457" s="37" t="s">
        <v>30</v>
      </c>
      <c r="L457" s="37" t="s">
        <v>30</v>
      </c>
      <c r="M457" s="37" t="s">
        <v>30</v>
      </c>
    </row>
    <row r="458" customFormat="false" ht="12.75" hidden="false" customHeight="true" outlineLevel="0" collapsed="false">
      <c r="A458" s="35" t="s">
        <v>99</v>
      </c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</row>
    <row r="459" customFormat="false" ht="13.5" hidden="false" customHeight="true" outlineLevel="0" collapsed="false">
      <c r="A459" s="35" t="s">
        <v>100</v>
      </c>
      <c r="B459" s="25" t="n">
        <v>1</v>
      </c>
      <c r="C459" s="37" t="s">
        <v>30</v>
      </c>
      <c r="D459" s="37" t="s">
        <v>30</v>
      </c>
      <c r="E459" s="37" t="s">
        <v>30</v>
      </c>
      <c r="F459" s="37" t="s">
        <v>30</v>
      </c>
      <c r="G459" s="37" t="s">
        <v>30</v>
      </c>
      <c r="H459" s="37" t="s">
        <v>30</v>
      </c>
      <c r="I459" s="37" t="s">
        <v>30</v>
      </c>
      <c r="J459" s="37" t="s">
        <v>30</v>
      </c>
      <c r="K459" s="37" t="s">
        <v>30</v>
      </c>
      <c r="L459" s="25" t="n">
        <v>1</v>
      </c>
      <c r="M459" s="37" t="s">
        <v>30</v>
      </c>
    </row>
    <row r="460" customFormat="false" ht="13.5" hidden="false" customHeight="true" outlineLevel="0" collapsed="false">
      <c r="A460" s="20" t="s">
        <v>43</v>
      </c>
      <c r="B460" s="24" t="n">
        <v>17650</v>
      </c>
      <c r="C460" s="24" t="n">
        <v>717</v>
      </c>
      <c r="D460" s="24" t="n">
        <v>2028</v>
      </c>
      <c r="E460" s="24" t="n">
        <v>863</v>
      </c>
      <c r="F460" s="24" t="n">
        <v>474</v>
      </c>
      <c r="G460" s="24" t="n">
        <v>2726</v>
      </c>
      <c r="H460" s="24" t="n">
        <v>3417</v>
      </c>
      <c r="I460" s="24" t="n">
        <v>3089</v>
      </c>
      <c r="J460" s="17" t="n">
        <v>1623</v>
      </c>
      <c r="K460" s="17" t="n">
        <v>1533</v>
      </c>
      <c r="L460" s="17" t="n">
        <v>1180</v>
      </c>
      <c r="M460" s="17" t="s">
        <v>30</v>
      </c>
    </row>
    <row r="461" customFormat="false" ht="14.25" hidden="false" customHeight="true" outlineLevel="0" collapsed="false">
      <c r="A461" s="21" t="s">
        <v>44</v>
      </c>
      <c r="B461" s="24" t="n">
        <v>1351</v>
      </c>
      <c r="C461" s="24" t="n">
        <v>58</v>
      </c>
      <c r="D461" s="24" t="n">
        <v>131</v>
      </c>
      <c r="E461" s="24" t="n">
        <v>76</v>
      </c>
      <c r="F461" s="24" t="n">
        <v>56</v>
      </c>
      <c r="G461" s="24" t="n">
        <v>295</v>
      </c>
      <c r="H461" s="24" t="n">
        <v>199</v>
      </c>
      <c r="I461" s="24" t="n">
        <v>245</v>
      </c>
      <c r="J461" s="17" t="n">
        <v>102</v>
      </c>
      <c r="K461" s="17" t="n">
        <v>79</v>
      </c>
      <c r="L461" s="17" t="n">
        <v>70</v>
      </c>
      <c r="M461" s="17" t="n">
        <v>40</v>
      </c>
    </row>
  </sheetData>
  <mergeCells count="63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A58:A59"/>
    <mergeCell ref="B58:B59"/>
    <mergeCell ref="C58:F58"/>
    <mergeCell ref="G58:M58"/>
    <mergeCell ref="A60:F60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10:F110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F160"/>
    <mergeCell ref="A161:F161"/>
    <mergeCell ref="M204:M205"/>
    <mergeCell ref="A211:F211"/>
    <mergeCell ref="A261:F261"/>
    <mergeCell ref="A311:F311"/>
    <mergeCell ref="G311:L311"/>
    <mergeCell ref="A312:F312"/>
    <mergeCell ref="G312:L312"/>
    <mergeCell ref="A362:F362"/>
    <mergeCell ref="A412:F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520" colorId="64" zoomScale="70" zoomScaleNormal="70" zoomScalePageLayoutView="100" workbookViewId="0">
      <selection pane="topLeft" activeCell="F613" activeCellId="0" sqref="F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6"/>
      <c r="B2" s="26"/>
      <c r="C2" s="26"/>
      <c r="D2" s="26"/>
      <c r="E2" s="26"/>
      <c r="F2" s="26" t="s">
        <v>46</v>
      </c>
      <c r="G2" s="27"/>
      <c r="H2" s="27"/>
      <c r="I2" s="27"/>
      <c r="J2" s="27"/>
      <c r="K2" s="27"/>
      <c r="L2" s="27"/>
      <c r="M2" s="27"/>
    </row>
    <row r="3" customFormat="false" ht="12.75" hidden="false" customHeight="true" outlineLevel="0" collapsed="false">
      <c r="H3" s="3"/>
      <c r="I3" s="3"/>
      <c r="J3" s="3"/>
      <c r="K3" s="4" t="s">
        <v>2</v>
      </c>
      <c r="L3" s="4"/>
      <c r="M3" s="4"/>
    </row>
    <row r="4" customFormat="false" ht="12.7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7"/>
      <c r="L4" s="7"/>
      <c r="M4" s="7"/>
    </row>
    <row r="5" customFormat="false" ht="27.75" hidden="false" customHeight="true" outlineLevel="0" collapsed="false">
      <c r="A5" s="5"/>
      <c r="B5" s="5"/>
      <c r="C5" s="8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</row>
    <row r="6" customFormat="false" ht="15" hidden="false" customHeight="true" outlineLevel="0" collapsed="false">
      <c r="B6" s="11"/>
      <c r="C6" s="11"/>
      <c r="D6" s="11"/>
      <c r="E6" s="11"/>
      <c r="F6" s="12" t="s">
        <v>18</v>
      </c>
      <c r="G6" s="13" t="s">
        <v>19</v>
      </c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s">
        <v>20</v>
      </c>
      <c r="B7" s="11"/>
      <c r="C7" s="11"/>
      <c r="D7" s="11"/>
      <c r="E7" s="11"/>
      <c r="F7" s="11"/>
      <c r="G7" s="14" t="s">
        <v>21</v>
      </c>
      <c r="H7" s="14"/>
      <c r="I7" s="14"/>
      <c r="J7" s="14"/>
      <c r="K7" s="14"/>
      <c r="L7" s="14"/>
      <c r="M7" s="15"/>
    </row>
    <row r="8" customFormat="false" ht="13.5" hidden="false" customHeight="true" outlineLevel="0" collapsed="false">
      <c r="A8" s="16" t="s">
        <v>22</v>
      </c>
      <c r="B8" s="17" t="n">
        <v>48240902</v>
      </c>
      <c r="C8" s="17" t="n">
        <v>2922124</v>
      </c>
      <c r="D8" s="17" t="n">
        <v>5027739</v>
      </c>
      <c r="E8" s="17" t="n">
        <v>2357113</v>
      </c>
      <c r="F8" s="17" t="n">
        <v>1534455</v>
      </c>
      <c r="G8" s="17" t="n">
        <v>6891598</v>
      </c>
      <c r="H8" s="17" t="n">
        <v>6621182</v>
      </c>
      <c r="I8" s="17" t="n">
        <v>7298750</v>
      </c>
      <c r="J8" s="17" t="n">
        <v>5245299</v>
      </c>
      <c r="K8" s="17" t="n">
        <v>5522221</v>
      </c>
      <c r="L8" s="17" t="n">
        <v>4800761</v>
      </c>
      <c r="M8" s="17" t="n">
        <v>19660</v>
      </c>
    </row>
    <row r="9" customFormat="false" ht="10.5" hidden="false" customHeight="true" outlineLevel="0" collapsed="false">
      <c r="A9" s="18" t="s">
        <v>57</v>
      </c>
      <c r="B9" s="19" t="n">
        <f aca="false">SUM(B10+B11+B55+B56)</f>
        <v>48240902</v>
      </c>
      <c r="C9" s="19" t="n">
        <f aca="false">SUM(C10+C11+C55+C56)</f>
        <v>2922124</v>
      </c>
      <c r="D9" s="19" t="n">
        <f aca="false">SUM(D10+D11+D55+D56)</f>
        <v>5027739</v>
      </c>
      <c r="E9" s="19" t="n">
        <f aca="false">SUM(E10+E11+E55+E56)</f>
        <v>2357113</v>
      </c>
      <c r="F9" s="19" t="n">
        <f aca="false">SUM(F10+F11+F55+F56)</f>
        <v>1534455</v>
      </c>
      <c r="G9" s="19" t="n">
        <f aca="false">SUM(G10+G11+G55+G56)</f>
        <v>6891598</v>
      </c>
      <c r="H9" s="19" t="n">
        <f aca="false">SUM(H10+H11+H55+H56)</f>
        <v>6621182</v>
      </c>
      <c r="I9" s="19" t="n">
        <f aca="false">SUM(I10+I11+I55+I56)</f>
        <v>7298750</v>
      </c>
      <c r="J9" s="19" t="n">
        <f aca="false">SUM(J10+J11+J55+J56)</f>
        <v>5245299</v>
      </c>
      <c r="K9" s="19" t="n">
        <f aca="false">SUM(K10+K11+K55+K56)</f>
        <v>5522221</v>
      </c>
      <c r="L9" s="19" t="n">
        <f aca="false">SUM(L10+L11+L55+L56)</f>
        <v>4800761</v>
      </c>
      <c r="M9" s="19" t="n">
        <f aca="false">SUM(M10+M11+M55+M56)</f>
        <v>19660</v>
      </c>
    </row>
    <row r="10" customFormat="false" ht="12.75" hidden="false" customHeight="true" outlineLevel="0" collapsed="false">
      <c r="A10" s="20" t="s">
        <v>58</v>
      </c>
      <c r="B10" s="17" t="n">
        <v>47950004</v>
      </c>
      <c r="C10" s="17" t="n">
        <v>2909618</v>
      </c>
      <c r="D10" s="17" t="n">
        <v>4999400</v>
      </c>
      <c r="E10" s="17" t="n">
        <v>2345826</v>
      </c>
      <c r="F10" s="17" t="n">
        <v>1526540</v>
      </c>
      <c r="G10" s="17" t="n">
        <v>6840613</v>
      </c>
      <c r="H10" s="17" t="n">
        <v>6561373</v>
      </c>
      <c r="I10" s="17" t="n">
        <v>7250902</v>
      </c>
      <c r="J10" s="17" t="n">
        <v>5220497</v>
      </c>
      <c r="K10" s="17" t="n">
        <v>5499814</v>
      </c>
      <c r="L10" s="17" t="n">
        <v>4783185</v>
      </c>
      <c r="M10" s="17" t="n">
        <v>12236</v>
      </c>
    </row>
    <row r="11" customFormat="false" ht="12.75" hidden="false" customHeight="true" outlineLevel="0" collapsed="false">
      <c r="A11" s="20" t="s">
        <v>59</v>
      </c>
      <c r="B11" s="17" t="n">
        <v>167984</v>
      </c>
      <c r="C11" s="17" t="n">
        <v>7487</v>
      </c>
      <c r="D11" s="17" t="n">
        <v>15780</v>
      </c>
      <c r="E11" s="17" t="n">
        <v>5809</v>
      </c>
      <c r="F11" s="17" t="n">
        <v>4686</v>
      </c>
      <c r="G11" s="17" t="n">
        <v>32723</v>
      </c>
      <c r="H11" s="17" t="n">
        <v>36729</v>
      </c>
      <c r="I11" s="17" t="n">
        <v>27092</v>
      </c>
      <c r="J11" s="17" t="n">
        <v>13619</v>
      </c>
      <c r="K11" s="17" t="n">
        <v>13106</v>
      </c>
      <c r="L11" s="17" t="n">
        <v>10944</v>
      </c>
      <c r="M11" s="17" t="n">
        <v>9</v>
      </c>
    </row>
    <row r="12" customFormat="false" ht="11.25" hidden="false" customHeight="true" outlineLevel="0" collapsed="false">
      <c r="A12" s="19" t="s">
        <v>60</v>
      </c>
      <c r="B12" s="19" t="n">
        <f aca="false">SUM(B13+B25+B39+B43+B52+B54)</f>
        <v>167984</v>
      </c>
      <c r="C12" s="19" t="n">
        <f aca="false">SUM(C13+C25+C39+C43+C52+C54)</f>
        <v>7487</v>
      </c>
      <c r="D12" s="19" t="n">
        <f aca="false">SUM(D13+D25+D39+D43+D52+D54)</f>
        <v>15780</v>
      </c>
      <c r="E12" s="19" t="n">
        <f aca="false">SUM(E13+E25+E39+E43+E52+E54)</f>
        <v>5809</v>
      </c>
      <c r="F12" s="19" t="n">
        <f aca="false">SUM(F13+F25+F39+F43+F52+F54)</f>
        <v>4686</v>
      </c>
      <c r="G12" s="19" t="n">
        <f aca="false">SUM(G13+G25+G39+G43+G52+G54)</f>
        <v>32723</v>
      </c>
      <c r="H12" s="19" t="n">
        <f aca="false">SUM(H13+H25+H39+H43+H52+H54)</f>
        <v>36729</v>
      </c>
      <c r="I12" s="19" t="n">
        <f aca="false">SUM(I13+I25+I39+I43+I52+I54)</f>
        <v>27092</v>
      </c>
      <c r="J12" s="19" t="n">
        <f aca="false">SUM(J13+J25+J39+J43+J52+J54)</f>
        <v>13619</v>
      </c>
      <c r="K12" s="19" t="n">
        <f aca="false">SUM(K13+K25+K39+K43+K52+K54)</f>
        <v>13106</v>
      </c>
      <c r="L12" s="19" t="n">
        <f aca="false">SUM(L13+L25+L39+L43+L54)</f>
        <v>10944</v>
      </c>
      <c r="M12" s="19" t="n">
        <f aca="false">SUM(M13+M39+M43)</f>
        <v>9</v>
      </c>
    </row>
    <row r="13" customFormat="false" ht="12.75" hidden="false" customHeight="true" outlineLevel="0" collapsed="false">
      <c r="A13" s="32" t="s">
        <v>61</v>
      </c>
      <c r="B13" s="17" t="n">
        <f aca="false">SUM(B14:B24)</f>
        <v>149512</v>
      </c>
      <c r="C13" s="17" t="n">
        <f aca="false">SUM(C14:C24)</f>
        <v>6423</v>
      </c>
      <c r="D13" s="17" t="n">
        <f aca="false">SUM(D14:D24)</f>
        <v>15090</v>
      </c>
      <c r="E13" s="17" t="n">
        <f aca="false">SUM(E14:E24)</f>
        <v>5510</v>
      </c>
      <c r="F13" s="17" t="n">
        <f aca="false">SUM(F14:F24)</f>
        <v>3673</v>
      </c>
      <c r="G13" s="17" t="n">
        <f aca="false">SUM(G14:G24)</f>
        <v>25499</v>
      </c>
      <c r="H13" s="17" t="n">
        <f aca="false">SUM(H14:H24)</f>
        <v>31855</v>
      </c>
      <c r="I13" s="17" t="n">
        <f aca="false">SUM(I14:I24)</f>
        <v>25206</v>
      </c>
      <c r="J13" s="17" t="n">
        <f aca="false">SUM(J14:J24)</f>
        <v>12937</v>
      </c>
      <c r="K13" s="17" t="n">
        <f aca="false">SUM(K14:K24)</f>
        <v>12710</v>
      </c>
      <c r="L13" s="17" t="n">
        <f aca="false">SUM(L14:L24)</f>
        <v>10602</v>
      </c>
      <c r="M13" s="17" t="n">
        <f aca="false">SUM(M14:M24)</f>
        <v>7</v>
      </c>
    </row>
    <row r="14" customFormat="false" ht="12.75" hidden="false" customHeight="true" outlineLevel="0" collapsed="false">
      <c r="A14" s="20" t="s">
        <v>62</v>
      </c>
      <c r="B14" s="17" t="n">
        <v>7555</v>
      </c>
      <c r="C14" s="17" t="n">
        <v>642</v>
      </c>
      <c r="D14" s="17" t="n">
        <v>1136</v>
      </c>
      <c r="E14" s="17" t="n">
        <v>252</v>
      </c>
      <c r="F14" s="17" t="n">
        <v>119</v>
      </c>
      <c r="G14" s="17" t="n">
        <v>1425</v>
      </c>
      <c r="H14" s="17" t="n">
        <v>2311</v>
      </c>
      <c r="I14" s="17" t="n">
        <v>998</v>
      </c>
      <c r="J14" s="17" t="n">
        <v>275</v>
      </c>
      <c r="K14" s="17" t="n">
        <v>230</v>
      </c>
      <c r="L14" s="17" t="n">
        <v>166</v>
      </c>
      <c r="M14" s="17" t="n">
        <v>1</v>
      </c>
    </row>
    <row r="15" customFormat="false" ht="12.75" hidden="false" customHeight="true" outlineLevel="0" collapsed="false">
      <c r="A15" s="20" t="s">
        <v>63</v>
      </c>
      <c r="B15" s="17" t="n">
        <v>4445</v>
      </c>
      <c r="C15" s="17" t="n">
        <v>214</v>
      </c>
      <c r="D15" s="17" t="n">
        <v>390</v>
      </c>
      <c r="E15" s="17" t="n">
        <v>111</v>
      </c>
      <c r="F15" s="17" t="n">
        <v>84</v>
      </c>
      <c r="G15" s="17" t="n">
        <v>826</v>
      </c>
      <c r="H15" s="17" t="n">
        <v>971</v>
      </c>
      <c r="I15" s="17" t="n">
        <v>598</v>
      </c>
      <c r="J15" s="17" t="n">
        <v>324</v>
      </c>
      <c r="K15" s="17" t="n">
        <v>451</v>
      </c>
      <c r="L15" s="17" t="n">
        <v>476</v>
      </c>
      <c r="M15" s="17" t="s">
        <v>30</v>
      </c>
    </row>
    <row r="16" customFormat="false" ht="12.75" hidden="false" customHeight="true" outlineLevel="0" collapsed="false">
      <c r="A16" s="20" t="s">
        <v>64</v>
      </c>
      <c r="B16" s="17" t="n">
        <v>9903</v>
      </c>
      <c r="C16" s="17" t="n">
        <v>599</v>
      </c>
      <c r="D16" s="17" t="n">
        <v>1756</v>
      </c>
      <c r="E16" s="17" t="n">
        <v>444</v>
      </c>
      <c r="F16" s="17" t="n">
        <v>203</v>
      </c>
      <c r="G16" s="17" t="n">
        <v>1739</v>
      </c>
      <c r="H16" s="17" t="n">
        <v>2490</v>
      </c>
      <c r="I16" s="17" t="n">
        <v>1508</v>
      </c>
      <c r="J16" s="17" t="n">
        <v>538</v>
      </c>
      <c r="K16" s="17" t="n">
        <v>433</v>
      </c>
      <c r="L16" s="17" t="n">
        <v>193</v>
      </c>
      <c r="M16" s="17" t="s">
        <v>30</v>
      </c>
    </row>
    <row r="17" customFormat="false" ht="12.75" hidden="false" customHeight="true" outlineLevel="0" collapsed="false">
      <c r="A17" s="20" t="s">
        <v>65</v>
      </c>
      <c r="B17" s="17" t="n">
        <v>6006</v>
      </c>
      <c r="C17" s="17" t="n">
        <v>195</v>
      </c>
      <c r="D17" s="17" t="n">
        <v>626</v>
      </c>
      <c r="E17" s="17" t="n">
        <v>244</v>
      </c>
      <c r="F17" s="17" t="n">
        <v>127</v>
      </c>
      <c r="G17" s="17" t="n">
        <v>1056</v>
      </c>
      <c r="H17" s="17" t="n">
        <v>1511</v>
      </c>
      <c r="I17" s="17" t="n">
        <v>1127</v>
      </c>
      <c r="J17" s="17" t="n">
        <v>490</v>
      </c>
      <c r="K17" s="17" t="n">
        <v>384</v>
      </c>
      <c r="L17" s="17" t="n">
        <v>246</v>
      </c>
      <c r="M17" s="17" t="s">
        <v>30</v>
      </c>
    </row>
    <row r="18" customFormat="false" ht="12.75" hidden="false" customHeight="true" outlineLevel="0" collapsed="false">
      <c r="A18" s="20" t="s">
        <v>66</v>
      </c>
      <c r="B18" s="17" t="n">
        <v>4893</v>
      </c>
      <c r="C18" s="17" t="n">
        <v>140</v>
      </c>
      <c r="D18" s="17" t="n">
        <v>524</v>
      </c>
      <c r="E18" s="17" t="n">
        <v>206</v>
      </c>
      <c r="F18" s="17" t="n">
        <v>163</v>
      </c>
      <c r="G18" s="17" t="n">
        <v>754</v>
      </c>
      <c r="H18" s="17" t="n">
        <v>877</v>
      </c>
      <c r="I18" s="17" t="n">
        <v>723</v>
      </c>
      <c r="J18" s="17" t="n">
        <v>487</v>
      </c>
      <c r="K18" s="17" t="n">
        <v>616</v>
      </c>
      <c r="L18" s="17" t="n">
        <v>403</v>
      </c>
      <c r="M18" s="17" t="s">
        <v>30</v>
      </c>
    </row>
    <row r="19" customFormat="false" ht="12.75" hidden="false" customHeight="true" outlineLevel="0" collapsed="false">
      <c r="A19" s="20" t="s">
        <v>67</v>
      </c>
      <c r="B19" s="17" t="n">
        <v>561</v>
      </c>
      <c r="C19" s="17" t="n">
        <v>29</v>
      </c>
      <c r="D19" s="17" t="n">
        <v>48</v>
      </c>
      <c r="E19" s="17" t="n">
        <v>24</v>
      </c>
      <c r="F19" s="17" t="n">
        <v>12</v>
      </c>
      <c r="G19" s="17" t="n">
        <v>111</v>
      </c>
      <c r="H19" s="17" t="n">
        <v>95</v>
      </c>
      <c r="I19" s="17" t="n">
        <v>104</v>
      </c>
      <c r="J19" s="17" t="n">
        <v>37</v>
      </c>
      <c r="K19" s="17" t="n">
        <v>51</v>
      </c>
      <c r="L19" s="17" t="n">
        <v>50</v>
      </c>
      <c r="M19" s="17" t="s">
        <v>30</v>
      </c>
    </row>
    <row r="20" customFormat="false" ht="12.75" hidden="false" customHeight="true" outlineLevel="0" collapsed="false">
      <c r="A20" s="20" t="s">
        <v>68</v>
      </c>
      <c r="B20" s="17" t="n">
        <v>13522</v>
      </c>
      <c r="C20" s="17" t="n">
        <v>567</v>
      </c>
      <c r="D20" s="17" t="n">
        <v>1231</v>
      </c>
      <c r="E20" s="17" t="n">
        <v>564</v>
      </c>
      <c r="F20" s="17" t="n">
        <v>597</v>
      </c>
      <c r="G20" s="17" t="n">
        <v>3524</v>
      </c>
      <c r="H20" s="17" t="n">
        <v>2828</v>
      </c>
      <c r="I20" s="17" t="n">
        <v>1882</v>
      </c>
      <c r="J20" s="17" t="n">
        <v>925</v>
      </c>
      <c r="K20" s="17" t="n">
        <v>819</v>
      </c>
      <c r="L20" s="17" t="n">
        <v>585</v>
      </c>
      <c r="M20" s="17" t="s">
        <v>30</v>
      </c>
    </row>
    <row r="21" customFormat="false" ht="12.75" hidden="false" customHeight="true" outlineLevel="0" collapsed="false">
      <c r="A21" s="20" t="s">
        <v>69</v>
      </c>
      <c r="B21" s="17" t="n">
        <v>95873</v>
      </c>
      <c r="C21" s="17" t="n">
        <v>3732</v>
      </c>
      <c r="D21" s="17" t="n">
        <v>8643</v>
      </c>
      <c r="E21" s="17" t="n">
        <v>3351</v>
      </c>
      <c r="F21" s="17" t="n">
        <v>2135</v>
      </c>
      <c r="G21" s="17" t="n">
        <v>14748</v>
      </c>
      <c r="H21" s="17" t="n">
        <v>19497</v>
      </c>
      <c r="I21" s="17" t="n">
        <v>17177</v>
      </c>
      <c r="J21" s="17" t="n">
        <v>9276</v>
      </c>
      <c r="K21" s="17" t="n">
        <v>9209</v>
      </c>
      <c r="L21" s="17" t="n">
        <v>8100</v>
      </c>
      <c r="M21" s="17" t="n">
        <v>5</v>
      </c>
    </row>
    <row r="22" customFormat="false" ht="12.75" hidden="false" customHeight="true" outlineLevel="0" collapsed="false">
      <c r="A22" s="20" t="s">
        <v>70</v>
      </c>
      <c r="B22" s="17" t="n">
        <v>991</v>
      </c>
      <c r="C22" s="17" t="n">
        <v>54</v>
      </c>
      <c r="D22" s="17" t="n">
        <v>118</v>
      </c>
      <c r="E22" s="17" t="n">
        <v>50</v>
      </c>
      <c r="F22" s="17" t="n">
        <v>38</v>
      </c>
      <c r="G22" s="17" t="n">
        <v>216</v>
      </c>
      <c r="H22" s="17" t="n">
        <v>211</v>
      </c>
      <c r="I22" s="17" t="n">
        <v>131</v>
      </c>
      <c r="J22" s="17" t="n">
        <v>70</v>
      </c>
      <c r="K22" s="17" t="n">
        <v>50</v>
      </c>
      <c r="L22" s="17" t="n">
        <v>53</v>
      </c>
      <c r="M22" s="17" t="s">
        <v>30</v>
      </c>
    </row>
    <row r="23" customFormat="false" ht="12.75" hidden="false" customHeight="true" outlineLevel="0" collapsed="false">
      <c r="A23" s="20" t="s">
        <v>71</v>
      </c>
      <c r="B23" s="17" t="n">
        <v>697</v>
      </c>
      <c r="C23" s="17" t="n">
        <v>22</v>
      </c>
      <c r="D23" s="17" t="n">
        <v>75</v>
      </c>
      <c r="E23" s="17" t="n">
        <v>54</v>
      </c>
      <c r="F23" s="17" t="n">
        <v>29</v>
      </c>
      <c r="G23" s="17" t="n">
        <v>147</v>
      </c>
      <c r="H23" s="17" t="n">
        <v>107</v>
      </c>
      <c r="I23" s="17" t="n">
        <v>103</v>
      </c>
      <c r="J23" s="17" t="n">
        <v>60</v>
      </c>
      <c r="K23" s="17" t="n">
        <v>58</v>
      </c>
      <c r="L23" s="17" t="n">
        <v>42</v>
      </c>
      <c r="M23" s="17" t="s">
        <v>30</v>
      </c>
    </row>
    <row r="24" customFormat="false" ht="12.75" hidden="false" customHeight="true" outlineLevel="0" collapsed="false">
      <c r="A24" s="20" t="s">
        <v>72</v>
      </c>
      <c r="B24" s="17" t="n">
        <v>5066</v>
      </c>
      <c r="C24" s="17" t="n">
        <v>229</v>
      </c>
      <c r="D24" s="17" t="n">
        <v>543</v>
      </c>
      <c r="E24" s="17" t="n">
        <v>210</v>
      </c>
      <c r="F24" s="17" t="n">
        <v>166</v>
      </c>
      <c r="G24" s="17" t="n">
        <v>953</v>
      </c>
      <c r="H24" s="17" t="n">
        <v>957</v>
      </c>
      <c r="I24" s="17" t="n">
        <v>855</v>
      </c>
      <c r="J24" s="17" t="n">
        <v>455</v>
      </c>
      <c r="K24" s="17" t="n">
        <v>409</v>
      </c>
      <c r="L24" s="17" t="n">
        <v>288</v>
      </c>
      <c r="M24" s="17" t="n">
        <v>1</v>
      </c>
    </row>
    <row r="25" customFormat="false" ht="13.5" hidden="false" customHeight="true" outlineLevel="0" collapsed="false">
      <c r="A25" s="32" t="s">
        <v>73</v>
      </c>
      <c r="B25" s="31" t="n">
        <v>3801</v>
      </c>
      <c r="C25" s="31" t="n">
        <v>366</v>
      </c>
      <c r="D25" s="31" t="n">
        <v>277</v>
      </c>
      <c r="E25" s="31" t="n">
        <v>75</v>
      </c>
      <c r="F25" s="31" t="n">
        <v>66</v>
      </c>
      <c r="G25" s="31" t="n">
        <v>538</v>
      </c>
      <c r="H25" s="31" t="n">
        <v>896</v>
      </c>
      <c r="I25" s="31" t="n">
        <v>669</v>
      </c>
      <c r="J25" s="31" t="n">
        <v>396</v>
      </c>
      <c r="K25" s="31" t="n">
        <v>268</v>
      </c>
      <c r="L25" s="31" t="n">
        <v>250</v>
      </c>
      <c r="M25" s="31" t="s">
        <v>30</v>
      </c>
      <c r="N25" s="0" t="n">
        <f aca="false">SUM(C25:M25)</f>
        <v>3801</v>
      </c>
    </row>
    <row r="26" customFormat="false" ht="10.5" hidden="false" customHeight="true" outlineLevel="0" collapsed="false">
      <c r="A26" s="19" t="s">
        <v>7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2.75" hidden="false" customHeight="true" outlineLevel="0" collapsed="false">
      <c r="A27" s="19" t="s">
        <v>75</v>
      </c>
      <c r="B27" s="31" t="n">
        <v>12</v>
      </c>
      <c r="C27" s="31" t="n">
        <v>2</v>
      </c>
      <c r="D27" s="31" t="s">
        <v>30</v>
      </c>
      <c r="E27" s="31" t="s">
        <v>30</v>
      </c>
      <c r="F27" s="31" t="s">
        <v>30</v>
      </c>
      <c r="G27" s="31" t="n">
        <v>1</v>
      </c>
      <c r="H27" s="31" t="n">
        <v>3</v>
      </c>
      <c r="I27" s="31" t="n">
        <v>4</v>
      </c>
      <c r="J27" s="31" t="n">
        <v>1</v>
      </c>
      <c r="K27" s="31" t="n">
        <v>1</v>
      </c>
      <c r="L27" s="31" t="s">
        <v>30</v>
      </c>
      <c r="M27" s="31" t="s">
        <v>30</v>
      </c>
    </row>
    <row r="28" customFormat="false" ht="12.75" hidden="false" customHeight="true" outlineLevel="0" collapsed="false">
      <c r="A28" s="19" t="s">
        <v>76</v>
      </c>
      <c r="B28" s="31" t="n">
        <v>440</v>
      </c>
      <c r="C28" s="31" t="n">
        <v>27</v>
      </c>
      <c r="D28" s="31" t="n">
        <v>36</v>
      </c>
      <c r="E28" s="31" t="n">
        <v>8</v>
      </c>
      <c r="F28" s="31" t="n">
        <v>5</v>
      </c>
      <c r="G28" s="31" t="n">
        <v>75</v>
      </c>
      <c r="H28" s="31" t="n">
        <v>85</v>
      </c>
      <c r="I28" s="31" t="n">
        <v>97</v>
      </c>
      <c r="J28" s="31" t="n">
        <v>55</v>
      </c>
      <c r="K28" s="31" t="n">
        <v>40</v>
      </c>
      <c r="L28" s="31" t="n">
        <v>12</v>
      </c>
      <c r="M28" s="31" t="s">
        <v>30</v>
      </c>
    </row>
    <row r="29" customFormat="false" ht="12.75" hidden="false" customHeight="true" outlineLevel="0" collapsed="false">
      <c r="A29" s="19" t="s">
        <v>77</v>
      </c>
      <c r="B29" s="17" t="n">
        <v>132</v>
      </c>
      <c r="C29" s="17" t="n">
        <v>10</v>
      </c>
      <c r="D29" s="17" t="n">
        <v>9</v>
      </c>
      <c r="E29" s="17" t="n">
        <v>8</v>
      </c>
      <c r="F29" s="17" t="n">
        <v>3</v>
      </c>
      <c r="G29" s="17" t="n">
        <v>22</v>
      </c>
      <c r="H29" s="17" t="n">
        <v>22</v>
      </c>
      <c r="I29" s="17" t="n">
        <v>23</v>
      </c>
      <c r="J29" s="17" t="n">
        <v>14</v>
      </c>
      <c r="K29" s="17" t="n">
        <v>12</v>
      </c>
      <c r="L29" s="17" t="n">
        <v>9</v>
      </c>
      <c r="M29" s="17" t="s">
        <v>30</v>
      </c>
    </row>
    <row r="30" customFormat="false" ht="12.75" hidden="false" customHeight="true" outlineLevel="0" collapsed="false">
      <c r="A30" s="19" t="s">
        <v>78</v>
      </c>
      <c r="B30" s="17" t="n">
        <v>395</v>
      </c>
      <c r="C30" s="17" t="n">
        <v>15</v>
      </c>
      <c r="D30" s="17" t="n">
        <v>60</v>
      </c>
      <c r="E30" s="17" t="n">
        <v>17</v>
      </c>
      <c r="F30" s="17" t="n">
        <v>16</v>
      </c>
      <c r="G30" s="17" t="n">
        <v>69</v>
      </c>
      <c r="H30" s="17" t="n">
        <v>105</v>
      </c>
      <c r="I30" s="17" t="n">
        <v>49</v>
      </c>
      <c r="J30" s="17" t="n">
        <v>30</v>
      </c>
      <c r="K30" s="17" t="n">
        <v>22</v>
      </c>
      <c r="L30" s="17" t="n">
        <v>12</v>
      </c>
      <c r="M30" s="17" t="s">
        <v>30</v>
      </c>
    </row>
    <row r="31" customFormat="false" ht="12.75" hidden="false" customHeight="true" outlineLevel="0" collapsed="false">
      <c r="A31" s="19" t="s">
        <v>79</v>
      </c>
      <c r="B31" s="17" t="n">
        <v>611</v>
      </c>
      <c r="C31" s="17" t="n">
        <v>16</v>
      </c>
      <c r="D31" s="17" t="n">
        <v>48</v>
      </c>
      <c r="E31" s="17" t="n">
        <v>19</v>
      </c>
      <c r="F31" s="17" t="n">
        <v>9</v>
      </c>
      <c r="G31" s="17" t="n">
        <v>79</v>
      </c>
      <c r="H31" s="17" t="n">
        <v>157</v>
      </c>
      <c r="I31" s="17" t="n">
        <v>113</v>
      </c>
      <c r="J31" s="17" t="n">
        <v>78</v>
      </c>
      <c r="K31" s="17" t="n">
        <v>49</v>
      </c>
      <c r="L31" s="17" t="n">
        <v>43</v>
      </c>
      <c r="M31" s="17" t="s">
        <v>30</v>
      </c>
    </row>
    <row r="32" customFormat="false" ht="12.75" hidden="false" customHeight="true" outlineLevel="0" collapsed="false">
      <c r="A32" s="19" t="s">
        <v>80</v>
      </c>
      <c r="B32" s="31" t="n">
        <v>275</v>
      </c>
      <c r="C32" s="31" t="n">
        <v>46</v>
      </c>
      <c r="D32" s="31" t="n">
        <v>23</v>
      </c>
      <c r="E32" s="31" t="n">
        <v>7</v>
      </c>
      <c r="F32" s="31" t="n">
        <v>3</v>
      </c>
      <c r="G32" s="31" t="n">
        <v>38</v>
      </c>
      <c r="H32" s="31" t="n">
        <v>48</v>
      </c>
      <c r="I32" s="31" t="n">
        <v>49</v>
      </c>
      <c r="J32" s="31" t="n">
        <v>28</v>
      </c>
      <c r="K32" s="31" t="n">
        <v>19</v>
      </c>
      <c r="L32" s="31" t="n">
        <v>14</v>
      </c>
      <c r="M32" s="31" t="s">
        <v>30</v>
      </c>
    </row>
    <row r="33" customFormat="false" ht="12.75" hidden="false" customHeight="true" outlineLevel="0" collapsed="false">
      <c r="A33" s="19" t="s">
        <v>81</v>
      </c>
      <c r="B33" s="31" t="n">
        <v>781</v>
      </c>
      <c r="C33" s="31" t="n">
        <v>67</v>
      </c>
      <c r="D33" s="31" t="n">
        <v>22</v>
      </c>
      <c r="E33" s="31" t="n">
        <v>5</v>
      </c>
      <c r="F33" s="31" t="n">
        <v>9</v>
      </c>
      <c r="G33" s="31" t="n">
        <v>71</v>
      </c>
      <c r="H33" s="31" t="n">
        <v>205</v>
      </c>
      <c r="I33" s="31" t="n">
        <v>159</v>
      </c>
      <c r="J33" s="31" t="n">
        <v>99</v>
      </c>
      <c r="K33" s="31" t="n">
        <v>63</v>
      </c>
      <c r="L33" s="31" t="n">
        <v>81</v>
      </c>
      <c r="M33" s="31" t="s">
        <v>30</v>
      </c>
    </row>
    <row r="34" customFormat="false" ht="12.75" hidden="false" customHeight="true" outlineLevel="0" collapsed="false">
      <c r="A34" s="19" t="s">
        <v>82</v>
      </c>
      <c r="B34" s="31" t="n">
        <v>154</v>
      </c>
      <c r="C34" s="31" t="n">
        <v>16</v>
      </c>
      <c r="D34" s="31" t="n">
        <v>4</v>
      </c>
      <c r="E34" s="31" t="n">
        <v>1</v>
      </c>
      <c r="F34" s="31" t="n">
        <v>3</v>
      </c>
      <c r="G34" s="31" t="n">
        <v>32</v>
      </c>
      <c r="H34" s="31" t="n">
        <v>46</v>
      </c>
      <c r="I34" s="31" t="n">
        <v>13</v>
      </c>
      <c r="J34" s="31" t="n">
        <v>8</v>
      </c>
      <c r="K34" s="31" t="n">
        <v>11</v>
      </c>
      <c r="L34" s="31" t="n">
        <v>20</v>
      </c>
      <c r="M34" s="31" t="s">
        <v>30</v>
      </c>
    </row>
    <row r="35" customFormat="false" ht="12.75" hidden="false" customHeight="true" outlineLevel="0" collapsed="false">
      <c r="A35" s="19" t="s">
        <v>83</v>
      </c>
      <c r="B35" s="31" t="n">
        <v>90</v>
      </c>
      <c r="C35" s="31" t="n">
        <v>6</v>
      </c>
      <c r="D35" s="31" t="n">
        <v>6</v>
      </c>
      <c r="E35" s="31" t="n">
        <v>1</v>
      </c>
      <c r="F35" s="31" t="n">
        <v>1</v>
      </c>
      <c r="G35" s="31" t="n">
        <v>10</v>
      </c>
      <c r="H35" s="31" t="n">
        <v>25</v>
      </c>
      <c r="I35" s="31" t="n">
        <v>18</v>
      </c>
      <c r="J35" s="31" t="n">
        <v>7</v>
      </c>
      <c r="K35" s="31" t="n">
        <v>4</v>
      </c>
      <c r="L35" s="31" t="n">
        <v>12</v>
      </c>
      <c r="M35" s="31" t="s">
        <v>30</v>
      </c>
    </row>
    <row r="36" customFormat="false" ht="12.75" hidden="false" customHeight="true" outlineLevel="0" collapsed="false">
      <c r="A36" s="19" t="s">
        <v>84</v>
      </c>
      <c r="B36" s="31" t="n">
        <v>141</v>
      </c>
      <c r="C36" s="31" t="n">
        <v>25</v>
      </c>
      <c r="D36" s="31" t="n">
        <v>15</v>
      </c>
      <c r="E36" s="31" t="n">
        <v>2</v>
      </c>
      <c r="F36" s="31" t="n">
        <v>6</v>
      </c>
      <c r="G36" s="31" t="n">
        <v>12</v>
      </c>
      <c r="H36" s="31" t="n">
        <v>19</v>
      </c>
      <c r="I36" s="31" t="n">
        <v>14</v>
      </c>
      <c r="J36" s="31" t="n">
        <v>16</v>
      </c>
      <c r="K36" s="31" t="n">
        <v>15</v>
      </c>
      <c r="L36" s="31" t="n">
        <v>17</v>
      </c>
      <c r="M36" s="31" t="s">
        <v>30</v>
      </c>
    </row>
    <row r="37" customFormat="false" ht="12.75" hidden="false" customHeight="true" outlineLevel="0" collapsed="false">
      <c r="A37" s="19" t="s">
        <v>85</v>
      </c>
      <c r="B37" s="31" t="n">
        <v>71</v>
      </c>
      <c r="C37" s="31" t="n">
        <v>14</v>
      </c>
      <c r="D37" s="31" t="n">
        <v>5</v>
      </c>
      <c r="E37" s="31" t="s">
        <v>30</v>
      </c>
      <c r="F37" s="31" t="s">
        <v>30</v>
      </c>
      <c r="G37" s="31" t="n">
        <v>10</v>
      </c>
      <c r="H37" s="31" t="n">
        <v>13</v>
      </c>
      <c r="I37" s="31" t="n">
        <v>9</v>
      </c>
      <c r="J37" s="31" t="n">
        <v>5</v>
      </c>
      <c r="K37" s="31" t="n">
        <v>6</v>
      </c>
      <c r="L37" s="31" t="n">
        <v>9</v>
      </c>
      <c r="M37" s="31" t="s">
        <v>30</v>
      </c>
    </row>
    <row r="38" customFormat="false" ht="12.75" hidden="false" customHeight="true" outlineLevel="0" collapsed="false">
      <c r="A38" s="19" t="s">
        <v>86</v>
      </c>
      <c r="B38" s="31" t="n">
        <v>90</v>
      </c>
      <c r="C38" s="31" t="n">
        <v>24</v>
      </c>
      <c r="D38" s="31" t="n">
        <v>8</v>
      </c>
      <c r="E38" s="31" t="s">
        <v>30</v>
      </c>
      <c r="F38" s="31" t="n">
        <v>1</v>
      </c>
      <c r="G38" s="31" t="n">
        <v>11</v>
      </c>
      <c r="H38" s="31" t="n">
        <v>22</v>
      </c>
      <c r="I38" s="31" t="n">
        <v>9</v>
      </c>
      <c r="J38" s="31" t="n">
        <v>9</v>
      </c>
      <c r="K38" s="31" t="n">
        <v>2</v>
      </c>
      <c r="L38" s="31" t="n">
        <v>4</v>
      </c>
      <c r="M38" s="31" t="s">
        <v>30</v>
      </c>
    </row>
    <row r="39" customFormat="false" ht="13.5" hidden="false" customHeight="true" outlineLevel="0" collapsed="false">
      <c r="A39" s="32" t="s">
        <v>87</v>
      </c>
      <c r="B39" s="31" t="n">
        <v>1015</v>
      </c>
      <c r="C39" s="31" t="n">
        <v>168</v>
      </c>
      <c r="D39" s="31" t="n">
        <v>110</v>
      </c>
      <c r="E39" s="31" t="n">
        <v>28</v>
      </c>
      <c r="F39" s="31" t="n">
        <v>31</v>
      </c>
      <c r="G39" s="31" t="n">
        <v>139</v>
      </c>
      <c r="H39" s="31" t="n">
        <v>241</v>
      </c>
      <c r="I39" s="31" t="n">
        <v>150</v>
      </c>
      <c r="J39" s="31" t="n">
        <v>73</v>
      </c>
      <c r="K39" s="31" t="n">
        <v>40</v>
      </c>
      <c r="L39" s="31" t="n">
        <v>34</v>
      </c>
      <c r="M39" s="31" t="n">
        <v>1</v>
      </c>
      <c r="N39" s="0" t="n">
        <f aca="false">SUM(C39:M39)</f>
        <v>1015</v>
      </c>
    </row>
    <row r="40" customFormat="false" ht="10.5" hidden="false" customHeight="true" outlineLevel="0" collapsed="false">
      <c r="A40" s="19" t="s">
        <v>7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2" hidden="false" customHeight="true" outlineLevel="0" collapsed="false">
      <c r="A41" s="33" t="s">
        <v>8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2.75" hidden="false" customHeight="true" outlineLevel="0" collapsed="false">
      <c r="A42" s="34" t="s">
        <v>89</v>
      </c>
      <c r="B42" s="31" t="n">
        <v>695</v>
      </c>
      <c r="C42" s="31" t="n">
        <v>148</v>
      </c>
      <c r="D42" s="31" t="n">
        <v>87</v>
      </c>
      <c r="E42" s="31" t="n">
        <v>20</v>
      </c>
      <c r="F42" s="31" t="n">
        <v>18</v>
      </c>
      <c r="G42" s="31" t="n">
        <v>96</v>
      </c>
      <c r="H42" s="31" t="n">
        <v>120</v>
      </c>
      <c r="I42" s="31" t="n">
        <v>101</v>
      </c>
      <c r="J42" s="31" t="n">
        <v>57</v>
      </c>
      <c r="K42" s="31" t="n">
        <v>31</v>
      </c>
      <c r="L42" s="31" t="n">
        <v>16</v>
      </c>
      <c r="M42" s="31" t="n">
        <v>1</v>
      </c>
    </row>
    <row r="43" customFormat="false" ht="13.5" hidden="false" customHeight="true" outlineLevel="0" collapsed="false">
      <c r="A43" s="32" t="s">
        <v>90</v>
      </c>
      <c r="B43" s="31" t="n">
        <v>11781</v>
      </c>
      <c r="C43" s="31" t="n">
        <v>487</v>
      </c>
      <c r="D43" s="31" t="n">
        <v>287</v>
      </c>
      <c r="E43" s="31" t="n">
        <v>183</v>
      </c>
      <c r="F43" s="31" t="n">
        <v>838</v>
      </c>
      <c r="G43" s="31" t="n">
        <v>5508</v>
      </c>
      <c r="H43" s="31" t="n">
        <v>3164</v>
      </c>
      <c r="I43" s="31" t="n">
        <v>974</v>
      </c>
      <c r="J43" s="31" t="n">
        <v>198</v>
      </c>
      <c r="K43" s="31" t="n">
        <v>86</v>
      </c>
      <c r="L43" s="31" t="n">
        <v>55</v>
      </c>
      <c r="M43" s="31" t="n">
        <v>1</v>
      </c>
      <c r="N43" s="0" t="n">
        <f aca="false">SUM(C43:M43)</f>
        <v>11781</v>
      </c>
    </row>
    <row r="44" customFormat="false" ht="10.5" hidden="false" customHeight="true" outlineLevel="0" collapsed="false">
      <c r="A44" s="19" t="s">
        <v>7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true" outlineLevel="0" collapsed="false">
      <c r="A45" s="19" t="s">
        <v>91</v>
      </c>
      <c r="B45" s="31" t="n">
        <v>536</v>
      </c>
      <c r="C45" s="31" t="n">
        <v>36</v>
      </c>
      <c r="D45" s="31" t="n">
        <v>47</v>
      </c>
      <c r="E45" s="31" t="n">
        <v>12</v>
      </c>
      <c r="F45" s="31" t="n">
        <v>14</v>
      </c>
      <c r="G45" s="31" t="n">
        <v>147</v>
      </c>
      <c r="H45" s="31" t="n">
        <v>209</v>
      </c>
      <c r="I45" s="31" t="n">
        <v>49</v>
      </c>
      <c r="J45" s="31" t="n">
        <v>15</v>
      </c>
      <c r="K45" s="31" t="n">
        <v>5</v>
      </c>
      <c r="L45" s="31" t="n">
        <v>2</v>
      </c>
      <c r="M45" s="31" t="s">
        <v>30</v>
      </c>
    </row>
    <row r="46" customFormat="false" ht="12.2" hidden="false" customHeight="true" outlineLevel="0" collapsed="false">
      <c r="A46" s="19" t="s">
        <v>92</v>
      </c>
      <c r="B46" s="31" t="n">
        <v>3142</v>
      </c>
      <c r="C46" s="31" t="n">
        <v>219</v>
      </c>
      <c r="D46" s="31" t="n">
        <v>73</v>
      </c>
      <c r="E46" s="31" t="n">
        <v>22</v>
      </c>
      <c r="F46" s="31" t="n">
        <v>61</v>
      </c>
      <c r="G46" s="31" t="n">
        <v>762</v>
      </c>
      <c r="H46" s="31" t="n">
        <v>1519</v>
      </c>
      <c r="I46" s="31" t="n">
        <v>458</v>
      </c>
      <c r="J46" s="31" t="n">
        <v>25</v>
      </c>
      <c r="K46" s="31" t="n">
        <v>2</v>
      </c>
      <c r="L46" s="31" t="n">
        <v>1</v>
      </c>
      <c r="M46" s="31" t="s">
        <v>30</v>
      </c>
    </row>
    <row r="47" customFormat="false" ht="12.2" hidden="false" customHeight="true" outlineLevel="0" collapsed="false">
      <c r="A47" s="19" t="s">
        <v>93</v>
      </c>
      <c r="B47" s="31" t="n">
        <v>968</v>
      </c>
      <c r="C47" s="31" t="n">
        <v>7</v>
      </c>
      <c r="D47" s="31" t="n">
        <v>2</v>
      </c>
      <c r="E47" s="31" t="n">
        <v>7</v>
      </c>
      <c r="F47" s="31" t="n">
        <v>45</v>
      </c>
      <c r="G47" s="31" t="n">
        <v>766</v>
      </c>
      <c r="H47" s="31" t="n">
        <v>106</v>
      </c>
      <c r="I47" s="31" t="n">
        <v>28</v>
      </c>
      <c r="J47" s="31" t="n">
        <v>7</v>
      </c>
      <c r="K47" s="31" t="s">
        <v>30</v>
      </c>
      <c r="L47" s="31" t="s">
        <v>30</v>
      </c>
      <c r="M47" s="31" t="s">
        <v>30</v>
      </c>
    </row>
    <row r="48" customFormat="false" ht="12.2" hidden="false" customHeight="true" outlineLevel="0" collapsed="false">
      <c r="A48" s="19" t="s">
        <v>94</v>
      </c>
      <c r="B48" s="31" t="n">
        <v>1664</v>
      </c>
      <c r="C48" s="31" t="n">
        <v>13</v>
      </c>
      <c r="D48" s="31" t="n">
        <v>5</v>
      </c>
      <c r="E48" s="31" t="n">
        <v>81</v>
      </c>
      <c r="F48" s="31" t="n">
        <v>406</v>
      </c>
      <c r="G48" s="31" t="n">
        <v>940</v>
      </c>
      <c r="H48" s="31" t="n">
        <v>126</v>
      </c>
      <c r="I48" s="31" t="n">
        <v>55</v>
      </c>
      <c r="J48" s="31" t="n">
        <v>25</v>
      </c>
      <c r="K48" s="31" t="n">
        <v>11</v>
      </c>
      <c r="L48" s="31" t="n">
        <v>2</v>
      </c>
      <c r="M48" s="31" t="s">
        <v>30</v>
      </c>
    </row>
    <row r="49" customFormat="false" ht="12.2" hidden="false" customHeight="true" outlineLevel="0" collapsed="false">
      <c r="A49" s="19" t="s">
        <v>95</v>
      </c>
      <c r="B49" s="31" t="n">
        <v>37</v>
      </c>
      <c r="C49" s="31" t="s">
        <v>30</v>
      </c>
      <c r="D49" s="31" t="n">
        <v>11</v>
      </c>
      <c r="E49" s="31" t="s">
        <v>30</v>
      </c>
      <c r="F49" s="31" t="n">
        <v>1</v>
      </c>
      <c r="G49" s="31" t="n">
        <v>6</v>
      </c>
      <c r="H49" s="31" t="n">
        <v>14</v>
      </c>
      <c r="I49" s="31" t="n">
        <v>2</v>
      </c>
      <c r="J49" s="31" t="n">
        <v>2</v>
      </c>
      <c r="K49" s="31" t="n">
        <v>1</v>
      </c>
      <c r="L49" s="31" t="s">
        <v>30</v>
      </c>
      <c r="M49" s="31" t="s">
        <v>30</v>
      </c>
    </row>
    <row r="50" customFormat="false" ht="12.2" hidden="false" customHeight="true" outlineLevel="0" collapsed="false">
      <c r="A50" s="33" t="s">
        <v>96</v>
      </c>
      <c r="B50" s="31" t="n">
        <v>944</v>
      </c>
      <c r="C50" s="31" t="n">
        <v>7</v>
      </c>
      <c r="D50" s="31" t="n">
        <v>3</v>
      </c>
      <c r="E50" s="31" t="n">
        <v>14</v>
      </c>
      <c r="F50" s="31" t="n">
        <v>101</v>
      </c>
      <c r="G50" s="31" t="n">
        <v>578</v>
      </c>
      <c r="H50" s="31" t="n">
        <v>197</v>
      </c>
      <c r="I50" s="31" t="n">
        <v>36</v>
      </c>
      <c r="J50" s="31" t="n">
        <v>7</v>
      </c>
      <c r="K50" s="31" t="n">
        <v>1</v>
      </c>
      <c r="L50" s="31" t="s">
        <v>30</v>
      </c>
      <c r="M50" s="31" t="s">
        <v>30</v>
      </c>
    </row>
    <row r="51" customFormat="false" ht="12.2" hidden="false" customHeight="true" outlineLevel="0" collapsed="false">
      <c r="A51" s="34" t="s">
        <v>9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2.75" hidden="false" customHeight="true" outlineLevel="0" collapsed="false">
      <c r="A52" s="32" t="s">
        <v>98</v>
      </c>
      <c r="B52" s="31" t="n">
        <v>1829</v>
      </c>
      <c r="C52" s="31" t="n">
        <v>30</v>
      </c>
      <c r="D52" s="31" t="n">
        <v>10</v>
      </c>
      <c r="E52" s="31" t="n">
        <v>13</v>
      </c>
      <c r="F52" s="31" t="n">
        <v>78</v>
      </c>
      <c r="G52" s="31" t="n">
        <v>1031</v>
      </c>
      <c r="H52" s="31" t="n">
        <v>567</v>
      </c>
      <c r="I52" s="31" t="n">
        <v>86</v>
      </c>
      <c r="J52" s="31" t="n">
        <v>12</v>
      </c>
      <c r="K52" s="31" t="n">
        <v>2</v>
      </c>
      <c r="L52" s="31" t="s">
        <v>30</v>
      </c>
      <c r="M52" s="31" t="s">
        <v>30</v>
      </c>
    </row>
    <row r="53" customFormat="false" ht="12" hidden="false" customHeight="true" outlineLevel="0" collapsed="false">
      <c r="A53" s="35" t="s">
        <v>9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true" outlineLevel="0" collapsed="false">
      <c r="A54" s="35" t="s">
        <v>100</v>
      </c>
      <c r="B54" s="17" t="n">
        <v>46</v>
      </c>
      <c r="C54" s="17" t="n">
        <v>13</v>
      </c>
      <c r="D54" s="17" t="n">
        <v>6</v>
      </c>
      <c r="E54" s="17"/>
      <c r="F54" s="17"/>
      <c r="G54" s="17" t="n">
        <v>8</v>
      </c>
      <c r="H54" s="17" t="n">
        <v>6</v>
      </c>
      <c r="I54" s="17" t="n">
        <v>7</v>
      </c>
      <c r="J54" s="17" t="n">
        <v>3</v>
      </c>
      <c r="K54" s="17"/>
      <c r="L54" s="17" t="n">
        <v>3</v>
      </c>
      <c r="M54" s="17"/>
      <c r="N54" s="0" t="n">
        <f aca="false">SUM(C54:M54)</f>
        <v>46</v>
      </c>
    </row>
    <row r="55" customFormat="false" ht="12.75" hidden="false" customHeight="true" outlineLevel="0" collapsed="false">
      <c r="A55" s="20" t="s">
        <v>101</v>
      </c>
      <c r="B55" s="17" t="n">
        <v>82550</v>
      </c>
      <c r="C55" s="17" t="n">
        <v>3771</v>
      </c>
      <c r="D55" s="17" t="n">
        <v>9735</v>
      </c>
      <c r="E55" s="17" t="n">
        <v>4011</v>
      </c>
      <c r="F55" s="17" t="n">
        <v>2163</v>
      </c>
      <c r="G55" s="17" t="n">
        <v>12465</v>
      </c>
      <c r="H55" s="17" t="n">
        <v>17042</v>
      </c>
      <c r="I55" s="17" t="n">
        <v>14391</v>
      </c>
      <c r="J55" s="17" t="n">
        <v>7321</v>
      </c>
      <c r="K55" s="17" t="n">
        <v>6671</v>
      </c>
      <c r="L55" s="17" t="n">
        <v>4979</v>
      </c>
      <c r="M55" s="17" t="n">
        <v>1</v>
      </c>
    </row>
    <row r="56" customFormat="false" ht="12.75" hidden="false" customHeight="true" outlineLevel="0" collapsed="false">
      <c r="A56" s="21" t="s">
        <v>102</v>
      </c>
      <c r="B56" s="17" t="n">
        <v>40364</v>
      </c>
      <c r="C56" s="17" t="n">
        <v>1248</v>
      </c>
      <c r="D56" s="17" t="n">
        <v>2824</v>
      </c>
      <c r="E56" s="17" t="n">
        <v>1467</v>
      </c>
      <c r="F56" s="17" t="n">
        <v>1066</v>
      </c>
      <c r="G56" s="17" t="n">
        <v>5797</v>
      </c>
      <c r="H56" s="17" t="n">
        <v>6038</v>
      </c>
      <c r="I56" s="17" t="n">
        <v>6365</v>
      </c>
      <c r="J56" s="17" t="n">
        <v>3862</v>
      </c>
      <c r="K56" s="17" t="n">
        <v>2630</v>
      </c>
      <c r="L56" s="17" t="n">
        <v>1653</v>
      </c>
      <c r="M56" s="17" t="n">
        <v>7414</v>
      </c>
    </row>
    <row r="57" customFormat="false" ht="15" hidden="false" customHeight="true" outlineLevel="0" collapsed="false">
      <c r="A57" s="22" t="s">
        <v>46</v>
      </c>
      <c r="H57" s="3"/>
      <c r="I57" s="3"/>
      <c r="J57" s="3"/>
      <c r="K57" s="3"/>
      <c r="L57" s="3"/>
      <c r="M57" s="3" t="s">
        <v>47</v>
      </c>
    </row>
    <row r="58" customFormat="false" ht="13.5" hidden="false" customHeight="true" outlineLevel="0" collapsed="false">
      <c r="A58" s="5" t="s">
        <v>3</v>
      </c>
      <c r="B58" s="5" t="s">
        <v>4</v>
      </c>
      <c r="C58" s="6" t="s">
        <v>5</v>
      </c>
      <c r="D58" s="6"/>
      <c r="E58" s="6"/>
      <c r="F58" s="6"/>
      <c r="G58" s="7" t="s">
        <v>6</v>
      </c>
      <c r="H58" s="7"/>
      <c r="I58" s="7"/>
      <c r="J58" s="7"/>
      <c r="K58" s="7"/>
      <c r="L58" s="7"/>
      <c r="M58" s="7"/>
    </row>
    <row r="59" customFormat="false" ht="27.75" hidden="false" customHeight="true" outlineLevel="0" collapsed="false">
      <c r="A59" s="5"/>
      <c r="B59" s="5"/>
      <c r="C59" s="8" t="s">
        <v>7</v>
      </c>
      <c r="D59" s="9" t="s">
        <v>8</v>
      </c>
      <c r="E59" s="9" t="s">
        <v>9</v>
      </c>
      <c r="F59" s="9" t="s">
        <v>10</v>
      </c>
      <c r="G59" s="10" t="s">
        <v>11</v>
      </c>
      <c r="H59" s="10" t="s">
        <v>12</v>
      </c>
      <c r="I59" s="10" t="s">
        <v>13</v>
      </c>
      <c r="J59" s="10" t="s">
        <v>14</v>
      </c>
      <c r="K59" s="10" t="s">
        <v>15</v>
      </c>
      <c r="L59" s="10" t="s">
        <v>16</v>
      </c>
      <c r="M59" s="10" t="s">
        <v>17</v>
      </c>
    </row>
    <row r="60" customFormat="false" ht="15" hidden="false" customHeight="true" outlineLevel="0" collapsed="false">
      <c r="A60" s="11" t="s">
        <v>45</v>
      </c>
      <c r="B60" s="11"/>
      <c r="C60" s="11"/>
      <c r="D60" s="11"/>
      <c r="E60" s="11"/>
      <c r="F60" s="11"/>
    </row>
    <row r="61" customFormat="false" ht="13.5" hidden="false" customHeight="true" outlineLevel="0" collapsed="false">
      <c r="A61" s="16" t="s">
        <v>22</v>
      </c>
      <c r="B61" s="17" t="n">
        <v>22316317</v>
      </c>
      <c r="C61" s="17" t="n">
        <v>1498124</v>
      </c>
      <c r="D61" s="17" t="n">
        <v>2576582</v>
      </c>
      <c r="E61" s="17" t="n">
        <v>1203418</v>
      </c>
      <c r="F61" s="17" t="n">
        <v>786120</v>
      </c>
      <c r="G61" s="17" t="n">
        <v>3467501</v>
      </c>
      <c r="H61" s="17" t="n">
        <v>3246440</v>
      </c>
      <c r="I61" s="17" t="n">
        <v>3456632</v>
      </c>
      <c r="J61" s="17" t="n">
        <v>2347402</v>
      </c>
      <c r="K61" s="17" t="n">
        <v>2266965</v>
      </c>
      <c r="L61" s="17" t="n">
        <v>1457430</v>
      </c>
      <c r="M61" s="17" t="n">
        <v>9703</v>
      </c>
    </row>
    <row r="62" customFormat="false" ht="11.25" hidden="false" customHeight="true" outlineLevel="0" collapsed="false">
      <c r="A62" s="18" t="s">
        <v>57</v>
      </c>
      <c r="B62" s="19" t="n">
        <f aca="false">SUM(B63+B64+B108+B109)</f>
        <v>22316317</v>
      </c>
      <c r="C62" s="19" t="n">
        <f aca="false">SUM(C63+C64+C108+C109)</f>
        <v>1498124</v>
      </c>
      <c r="D62" s="19" t="n">
        <f aca="false">SUM(D63+D64+D108+D109)</f>
        <v>2576582</v>
      </c>
      <c r="E62" s="19" t="n">
        <f aca="false">SUM(E63+E64+E108+E109)</f>
        <v>1203418</v>
      </c>
      <c r="F62" s="19" t="n">
        <f aca="false">SUM(F63+F64+F108+F109)</f>
        <v>786120</v>
      </c>
      <c r="G62" s="19" t="n">
        <f aca="false">SUM(G63+G64+G108+G109)</f>
        <v>3467501</v>
      </c>
      <c r="H62" s="19" t="n">
        <f aca="false">SUM(H63+H64+H108+H109)</f>
        <v>3246440</v>
      </c>
      <c r="I62" s="19" t="n">
        <f aca="false">SUM(I63+I64+I108+I109)</f>
        <v>3456632</v>
      </c>
      <c r="J62" s="19" t="n">
        <f aca="false">SUM(J63+J64+J108+J109)</f>
        <v>2347402</v>
      </c>
      <c r="K62" s="19" t="n">
        <f aca="false">SUM(K63+K64+K108+K109)</f>
        <v>2266965</v>
      </c>
      <c r="L62" s="19" t="n">
        <f aca="false">SUM(L63+L64+L108+L109)</f>
        <v>1457430</v>
      </c>
      <c r="M62" s="19" t="n">
        <f aca="false">SUM(M63+M64+M108+M109)</f>
        <v>9703</v>
      </c>
    </row>
    <row r="63" customFormat="false" ht="13.5" hidden="false" customHeight="true" outlineLevel="0" collapsed="false">
      <c r="A63" s="20" t="s">
        <v>58</v>
      </c>
      <c r="B63" s="17" t="n">
        <v>22166611</v>
      </c>
      <c r="C63" s="17" t="n">
        <v>1491693</v>
      </c>
      <c r="D63" s="17" t="n">
        <v>2561924</v>
      </c>
      <c r="E63" s="17" t="n">
        <v>1197516</v>
      </c>
      <c r="F63" s="17" t="n">
        <v>781730</v>
      </c>
      <c r="G63" s="17" t="n">
        <v>3439372</v>
      </c>
      <c r="H63" s="17" t="n">
        <v>3212979</v>
      </c>
      <c r="I63" s="17" t="n">
        <v>3430090</v>
      </c>
      <c r="J63" s="17" t="n">
        <v>2335004</v>
      </c>
      <c r="K63" s="17" t="n">
        <v>2257504</v>
      </c>
      <c r="L63" s="17" t="n">
        <v>1452739</v>
      </c>
      <c r="M63" s="17" t="n">
        <v>6060</v>
      </c>
    </row>
    <row r="64" customFormat="false" ht="13.5" hidden="false" customHeight="true" outlineLevel="0" collapsed="false">
      <c r="A64" s="20" t="s">
        <v>59</v>
      </c>
      <c r="B64" s="17" t="n">
        <v>88243</v>
      </c>
      <c r="C64" s="17" t="n">
        <v>3862</v>
      </c>
      <c r="D64" s="17" t="n">
        <v>8175</v>
      </c>
      <c r="E64" s="17" t="n">
        <v>3064</v>
      </c>
      <c r="F64" s="17" t="n">
        <v>2611</v>
      </c>
      <c r="G64" s="17" t="n">
        <v>18598</v>
      </c>
      <c r="H64" s="17" t="n">
        <v>21082</v>
      </c>
      <c r="I64" s="17" t="n">
        <v>15669</v>
      </c>
      <c r="J64" s="17" t="n">
        <v>6845</v>
      </c>
      <c r="K64" s="17" t="n">
        <v>5469</v>
      </c>
      <c r="L64" s="17" t="n">
        <v>2863</v>
      </c>
      <c r="M64" s="17" t="n">
        <v>5</v>
      </c>
    </row>
    <row r="65" customFormat="false" ht="11.25" hidden="false" customHeight="true" outlineLevel="0" collapsed="false">
      <c r="A65" s="19" t="s">
        <v>60</v>
      </c>
      <c r="B65" s="19" t="n">
        <f aca="false">SUM(B66+B78+B92+B96+B105+B107)</f>
        <v>88243</v>
      </c>
      <c r="C65" s="19" t="n">
        <f aca="false">SUM(C66+C78+C92+C96+C105+C107)</f>
        <v>3862</v>
      </c>
      <c r="D65" s="19" t="n">
        <f aca="false">SUM(D66+D78+D92+D96+D105+D107)</f>
        <v>8175</v>
      </c>
      <c r="E65" s="19" t="n">
        <f aca="false">SUM(E66+E78+E92+E96+E105)</f>
        <v>3064</v>
      </c>
      <c r="F65" s="19" t="n">
        <f aca="false">SUM(F66+F78+F92+F96+F105)</f>
        <v>2611</v>
      </c>
      <c r="G65" s="19" t="n">
        <f aca="false">SUM(G66+G78+G92+G96+G105+G107)</f>
        <v>18598</v>
      </c>
      <c r="H65" s="19" t="n">
        <f aca="false">SUM(H66+H78+H92+H96+H105+H107)</f>
        <v>21082</v>
      </c>
      <c r="I65" s="19" t="n">
        <f aca="false">SUM(I66+I78+I92+I96+I105+I107)</f>
        <v>15669</v>
      </c>
      <c r="J65" s="19" t="n">
        <f aca="false">SUM(J66+J78+J92+J96+J105+J107)</f>
        <v>6845</v>
      </c>
      <c r="K65" s="19" t="n">
        <f aca="false">SUM(K66+K78+K92+K96+K105)</f>
        <v>5469</v>
      </c>
      <c r="L65" s="19" t="n">
        <f aca="false">SUM(L66+L78+L92+L96+L107)</f>
        <v>2863</v>
      </c>
      <c r="M65" s="19" t="n">
        <f aca="false">SUM(M66+M96)</f>
        <v>5</v>
      </c>
    </row>
    <row r="66" customFormat="false" ht="13.5" hidden="false" customHeight="true" outlineLevel="0" collapsed="false">
      <c r="A66" s="32" t="s">
        <v>61</v>
      </c>
      <c r="B66" s="17" t="n">
        <f aca="false">SUM(B67:B77)</f>
        <v>74604</v>
      </c>
      <c r="C66" s="17" t="n">
        <f aca="false">SUM(C67:C77)</f>
        <v>3297</v>
      </c>
      <c r="D66" s="17" t="n">
        <f aca="false">SUM(D67:D77)</f>
        <v>7821</v>
      </c>
      <c r="E66" s="17" t="n">
        <f aca="false">SUM(E67:E77)</f>
        <v>2894</v>
      </c>
      <c r="F66" s="17" t="n">
        <f aca="false">SUM(F67:F77)</f>
        <v>1828</v>
      </c>
      <c r="G66" s="17" t="n">
        <f aca="false">SUM(G67:G77)</f>
        <v>12730</v>
      </c>
      <c r="H66" s="17" t="n">
        <f aca="false">SUM(H67:H77)</f>
        <v>17390</v>
      </c>
      <c r="I66" s="17" t="n">
        <f aca="false">SUM(I67:I77)</f>
        <v>14299</v>
      </c>
      <c r="J66" s="17" t="n">
        <f aca="false">SUM(J67:J77)</f>
        <v>6393</v>
      </c>
      <c r="K66" s="17" t="n">
        <f aca="false">SUM(K67:K77)</f>
        <v>5239</v>
      </c>
      <c r="L66" s="17" t="n">
        <f aca="false">SUM(L67:L77)</f>
        <v>2709</v>
      </c>
      <c r="M66" s="17" t="n">
        <f aca="false">SUM(M67:M77)</f>
        <v>4</v>
      </c>
    </row>
    <row r="67" customFormat="false" ht="13.5" hidden="false" customHeight="true" outlineLevel="0" collapsed="false">
      <c r="A67" s="20" t="s">
        <v>62</v>
      </c>
      <c r="B67" s="17" t="n">
        <v>4520</v>
      </c>
      <c r="C67" s="17" t="n">
        <v>322</v>
      </c>
      <c r="D67" s="17" t="n">
        <v>607</v>
      </c>
      <c r="E67" s="17" t="n">
        <v>143</v>
      </c>
      <c r="F67" s="17" t="n">
        <v>53</v>
      </c>
      <c r="G67" s="17" t="n">
        <v>830</v>
      </c>
      <c r="H67" s="17" t="n">
        <v>1554</v>
      </c>
      <c r="I67" s="17" t="n">
        <v>697</v>
      </c>
      <c r="J67" s="17" t="n">
        <v>170</v>
      </c>
      <c r="K67" s="17" t="n">
        <v>98</v>
      </c>
      <c r="L67" s="17" t="n">
        <v>45</v>
      </c>
      <c r="M67" s="17" t="n">
        <v>1</v>
      </c>
    </row>
    <row r="68" customFormat="false" ht="13.5" hidden="false" customHeight="true" outlineLevel="0" collapsed="false">
      <c r="A68" s="20" t="s">
        <v>63</v>
      </c>
      <c r="B68" s="17" t="n">
        <v>1935</v>
      </c>
      <c r="C68" s="17" t="n">
        <v>119</v>
      </c>
      <c r="D68" s="17" t="n">
        <v>195</v>
      </c>
      <c r="E68" s="17" t="n">
        <v>73</v>
      </c>
      <c r="F68" s="17" t="n">
        <v>31</v>
      </c>
      <c r="G68" s="17" t="n">
        <v>314</v>
      </c>
      <c r="H68" s="17" t="n">
        <v>449</v>
      </c>
      <c r="I68" s="17" t="n">
        <v>327</v>
      </c>
      <c r="J68" s="17" t="n">
        <v>141</v>
      </c>
      <c r="K68" s="17" t="n">
        <v>173</v>
      </c>
      <c r="L68" s="17" t="n">
        <v>113</v>
      </c>
      <c r="M68" s="17" t="s">
        <v>30</v>
      </c>
    </row>
    <row r="69" customFormat="false" ht="13.5" hidden="false" customHeight="true" outlineLevel="0" collapsed="false">
      <c r="A69" s="20" t="s">
        <v>64</v>
      </c>
      <c r="B69" s="17" t="n">
        <v>5330</v>
      </c>
      <c r="C69" s="17" t="n">
        <v>328</v>
      </c>
      <c r="D69" s="17" t="n">
        <v>934</v>
      </c>
      <c r="E69" s="17" t="n">
        <v>244</v>
      </c>
      <c r="F69" s="17" t="n">
        <v>95</v>
      </c>
      <c r="G69" s="17" t="n">
        <v>883</v>
      </c>
      <c r="H69" s="17" t="n">
        <v>1408</v>
      </c>
      <c r="I69" s="17" t="n">
        <v>855</v>
      </c>
      <c r="J69" s="17" t="n">
        <v>277</v>
      </c>
      <c r="K69" s="17" t="n">
        <v>220</v>
      </c>
      <c r="L69" s="17" t="n">
        <v>86</v>
      </c>
      <c r="M69" s="17" t="s">
        <v>30</v>
      </c>
    </row>
    <row r="70" customFormat="false" ht="13.5" hidden="false" customHeight="true" outlineLevel="0" collapsed="false">
      <c r="A70" s="20" t="s">
        <v>65</v>
      </c>
      <c r="B70" s="17" t="n">
        <v>3479</v>
      </c>
      <c r="C70" s="17" t="n">
        <v>94</v>
      </c>
      <c r="D70" s="17" t="n">
        <v>306</v>
      </c>
      <c r="E70" s="17" t="n">
        <v>124</v>
      </c>
      <c r="F70" s="17" t="n">
        <v>71</v>
      </c>
      <c r="G70" s="17" t="n">
        <v>664</v>
      </c>
      <c r="H70" s="17" t="n">
        <v>997</v>
      </c>
      <c r="I70" s="17" t="n">
        <v>709</v>
      </c>
      <c r="J70" s="17" t="n">
        <v>256</v>
      </c>
      <c r="K70" s="17" t="n">
        <v>179</v>
      </c>
      <c r="L70" s="17" t="n">
        <v>79</v>
      </c>
      <c r="M70" s="17" t="s">
        <v>30</v>
      </c>
    </row>
    <row r="71" customFormat="false" ht="13.5" hidden="false" customHeight="true" outlineLevel="0" collapsed="false">
      <c r="A71" s="20" t="s">
        <v>66</v>
      </c>
      <c r="B71" s="17" t="n">
        <v>2215</v>
      </c>
      <c r="C71" s="17" t="n">
        <v>72</v>
      </c>
      <c r="D71" s="17" t="n">
        <v>264</v>
      </c>
      <c r="E71" s="17" t="n">
        <v>106</v>
      </c>
      <c r="F71" s="17" t="n">
        <v>92</v>
      </c>
      <c r="G71" s="17" t="n">
        <v>383</v>
      </c>
      <c r="H71" s="17" t="n">
        <v>430</v>
      </c>
      <c r="I71" s="17" t="n">
        <v>340</v>
      </c>
      <c r="J71" s="17" t="n">
        <v>210</v>
      </c>
      <c r="K71" s="17" t="n">
        <v>232</v>
      </c>
      <c r="L71" s="17" t="n">
        <v>86</v>
      </c>
      <c r="M71" s="17" t="s">
        <v>30</v>
      </c>
    </row>
    <row r="72" customFormat="false" ht="13.5" hidden="false" customHeight="true" outlineLevel="0" collapsed="false">
      <c r="A72" s="20" t="s">
        <v>67</v>
      </c>
      <c r="B72" s="17" t="n">
        <v>277</v>
      </c>
      <c r="C72" s="17" t="n">
        <v>11</v>
      </c>
      <c r="D72" s="17" t="n">
        <v>22</v>
      </c>
      <c r="E72" s="17" t="n">
        <v>14</v>
      </c>
      <c r="F72" s="17" t="n">
        <v>9</v>
      </c>
      <c r="G72" s="17" t="n">
        <v>60</v>
      </c>
      <c r="H72" s="17" t="n">
        <v>53</v>
      </c>
      <c r="I72" s="17" t="n">
        <v>55</v>
      </c>
      <c r="J72" s="17" t="n">
        <v>18</v>
      </c>
      <c r="K72" s="17" t="n">
        <v>21</v>
      </c>
      <c r="L72" s="17" t="n">
        <v>14</v>
      </c>
      <c r="M72" s="17" t="s">
        <v>30</v>
      </c>
    </row>
    <row r="73" customFormat="false" ht="13.5" hidden="false" customHeight="true" outlineLevel="0" collapsed="false">
      <c r="A73" s="20" t="s">
        <v>68</v>
      </c>
      <c r="B73" s="17" t="n">
        <v>6439</v>
      </c>
      <c r="C73" s="17" t="n">
        <v>271</v>
      </c>
      <c r="D73" s="17" t="n">
        <v>661</v>
      </c>
      <c r="E73" s="17" t="n">
        <v>297</v>
      </c>
      <c r="F73" s="17" t="n">
        <v>260</v>
      </c>
      <c r="G73" s="17" t="n">
        <v>1649</v>
      </c>
      <c r="H73" s="17" t="n">
        <v>1499</v>
      </c>
      <c r="I73" s="17" t="n">
        <v>908</v>
      </c>
      <c r="J73" s="17" t="n">
        <v>405</v>
      </c>
      <c r="K73" s="17" t="n">
        <v>308</v>
      </c>
      <c r="L73" s="17" t="n">
        <v>181</v>
      </c>
      <c r="M73" s="17" t="s">
        <v>30</v>
      </c>
    </row>
    <row r="74" customFormat="false" ht="13.5" hidden="false" customHeight="true" outlineLevel="0" collapsed="false">
      <c r="A74" s="20" t="s">
        <v>69</v>
      </c>
      <c r="B74" s="17" t="n">
        <v>46952</v>
      </c>
      <c r="C74" s="17" t="n">
        <v>1919</v>
      </c>
      <c r="D74" s="17" t="n">
        <v>4413</v>
      </c>
      <c r="E74" s="17" t="n">
        <v>1721</v>
      </c>
      <c r="F74" s="17" t="n">
        <v>1077</v>
      </c>
      <c r="G74" s="17" t="n">
        <v>7186</v>
      </c>
      <c r="H74" s="17" t="n">
        <v>10282</v>
      </c>
      <c r="I74" s="17" t="n">
        <v>9861</v>
      </c>
      <c r="J74" s="17" t="n">
        <v>4655</v>
      </c>
      <c r="K74" s="17" t="n">
        <v>3831</v>
      </c>
      <c r="L74" s="17" t="n">
        <v>2005</v>
      </c>
      <c r="M74" s="17" t="n">
        <v>2</v>
      </c>
    </row>
    <row r="75" customFormat="false" ht="13.5" hidden="false" customHeight="true" outlineLevel="0" collapsed="false">
      <c r="A75" s="20" t="s">
        <v>70</v>
      </c>
      <c r="B75" s="17" t="n">
        <v>559</v>
      </c>
      <c r="C75" s="17" t="n">
        <v>26</v>
      </c>
      <c r="D75" s="17" t="n">
        <v>62</v>
      </c>
      <c r="E75" s="17" t="n">
        <v>27</v>
      </c>
      <c r="F75" s="17" t="n">
        <v>29</v>
      </c>
      <c r="G75" s="17" t="n">
        <v>149</v>
      </c>
      <c r="H75" s="17" t="n">
        <v>140</v>
      </c>
      <c r="I75" s="17" t="n">
        <v>68</v>
      </c>
      <c r="J75" s="17" t="n">
        <v>35</v>
      </c>
      <c r="K75" s="17" t="n">
        <v>11</v>
      </c>
      <c r="L75" s="17" t="n">
        <v>12</v>
      </c>
      <c r="M75" s="17" t="s">
        <v>30</v>
      </c>
    </row>
    <row r="76" customFormat="false" ht="13.5" hidden="false" customHeight="true" outlineLevel="0" collapsed="false">
      <c r="A76" s="20" t="s">
        <v>71</v>
      </c>
      <c r="B76" s="17" t="n">
        <v>354</v>
      </c>
      <c r="C76" s="17" t="n">
        <v>9</v>
      </c>
      <c r="D76" s="17" t="n">
        <v>46</v>
      </c>
      <c r="E76" s="17" t="n">
        <v>31</v>
      </c>
      <c r="F76" s="17" t="n">
        <v>17</v>
      </c>
      <c r="G76" s="17" t="n">
        <v>85</v>
      </c>
      <c r="H76" s="17" t="n">
        <v>62</v>
      </c>
      <c r="I76" s="17" t="n">
        <v>51</v>
      </c>
      <c r="J76" s="17" t="n">
        <v>28</v>
      </c>
      <c r="K76" s="17" t="n">
        <v>19</v>
      </c>
      <c r="L76" s="17" t="n">
        <v>6</v>
      </c>
      <c r="M76" s="17" t="s">
        <v>30</v>
      </c>
    </row>
    <row r="77" customFormat="false" ht="13.5" hidden="false" customHeight="true" outlineLevel="0" collapsed="false">
      <c r="A77" s="20" t="s">
        <v>72</v>
      </c>
      <c r="B77" s="17" t="n">
        <v>2544</v>
      </c>
      <c r="C77" s="17" t="n">
        <v>126</v>
      </c>
      <c r="D77" s="17" t="n">
        <v>311</v>
      </c>
      <c r="E77" s="17" t="n">
        <v>114</v>
      </c>
      <c r="F77" s="17" t="n">
        <v>94</v>
      </c>
      <c r="G77" s="17" t="n">
        <v>527</v>
      </c>
      <c r="H77" s="17" t="n">
        <v>516</v>
      </c>
      <c r="I77" s="17" t="n">
        <v>428</v>
      </c>
      <c r="J77" s="17" t="n">
        <v>198</v>
      </c>
      <c r="K77" s="17" t="n">
        <v>147</v>
      </c>
      <c r="L77" s="17" t="n">
        <v>82</v>
      </c>
      <c r="M77" s="17" t="n">
        <v>1</v>
      </c>
    </row>
    <row r="78" customFormat="false" ht="13.5" hidden="false" customHeight="true" outlineLevel="0" collapsed="false">
      <c r="A78" s="32" t="s">
        <v>73</v>
      </c>
      <c r="B78" s="17" t="n">
        <v>2167</v>
      </c>
      <c r="C78" s="17" t="n">
        <v>187</v>
      </c>
      <c r="D78" s="17" t="n">
        <v>131</v>
      </c>
      <c r="E78" s="17" t="n">
        <v>36</v>
      </c>
      <c r="F78" s="17" t="n">
        <v>35</v>
      </c>
      <c r="G78" s="17" t="n">
        <v>296</v>
      </c>
      <c r="H78" s="17" t="n">
        <v>560</v>
      </c>
      <c r="I78" s="17" t="n">
        <v>430</v>
      </c>
      <c r="J78" s="17" t="n">
        <v>251</v>
      </c>
      <c r="K78" s="17" t="n">
        <v>144</v>
      </c>
      <c r="L78" s="17" t="n">
        <v>97</v>
      </c>
      <c r="M78" s="17" t="s">
        <v>30</v>
      </c>
    </row>
    <row r="79" customFormat="false" ht="13.5" hidden="false" customHeight="true" outlineLevel="0" collapsed="false">
      <c r="A79" s="19" t="s">
        <v>74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3.5" hidden="false" customHeight="true" outlineLevel="0" collapsed="false">
      <c r="A80" s="19" t="s">
        <v>75</v>
      </c>
      <c r="B80" s="31" t="n">
        <v>10</v>
      </c>
      <c r="C80" s="31" t="n">
        <v>1</v>
      </c>
      <c r="D80" s="31" t="s">
        <v>30</v>
      </c>
      <c r="E80" s="31" t="s">
        <v>30</v>
      </c>
      <c r="F80" s="31" t="s">
        <v>30</v>
      </c>
      <c r="G80" s="31" t="n">
        <v>1</v>
      </c>
      <c r="H80" s="31" t="n">
        <v>3</v>
      </c>
      <c r="I80" s="31" t="n">
        <v>3</v>
      </c>
      <c r="J80" s="31" t="n">
        <v>1</v>
      </c>
      <c r="K80" s="31" t="n">
        <v>1</v>
      </c>
      <c r="L80" s="31" t="s">
        <v>30</v>
      </c>
      <c r="M80" s="31" t="s">
        <v>30</v>
      </c>
    </row>
    <row r="81" customFormat="false" ht="13.5" hidden="false" customHeight="true" outlineLevel="0" collapsed="false">
      <c r="A81" s="19" t="s">
        <v>76</v>
      </c>
      <c r="B81" s="31" t="n">
        <v>321</v>
      </c>
      <c r="C81" s="31" t="n">
        <v>14</v>
      </c>
      <c r="D81" s="31" t="n">
        <v>18</v>
      </c>
      <c r="E81" s="31" t="n">
        <v>4</v>
      </c>
      <c r="F81" s="31" t="n">
        <v>3</v>
      </c>
      <c r="G81" s="31" t="n">
        <v>57</v>
      </c>
      <c r="H81" s="31" t="n">
        <v>63</v>
      </c>
      <c r="I81" s="31" t="n">
        <v>75</v>
      </c>
      <c r="J81" s="31" t="n">
        <v>49</v>
      </c>
      <c r="K81" s="31" t="n">
        <v>28</v>
      </c>
      <c r="L81" s="31" t="n">
        <v>10</v>
      </c>
      <c r="M81" s="31" t="s">
        <v>30</v>
      </c>
    </row>
    <row r="82" customFormat="false" ht="13.5" hidden="false" customHeight="true" outlineLevel="0" collapsed="false">
      <c r="A82" s="19" t="s">
        <v>77</v>
      </c>
      <c r="B82" s="17" t="n">
        <v>67</v>
      </c>
      <c r="C82" s="17" t="n">
        <v>6</v>
      </c>
      <c r="D82" s="17" t="n">
        <v>3</v>
      </c>
      <c r="E82" s="17" t="n">
        <v>4</v>
      </c>
      <c r="F82" s="17" t="s">
        <v>30</v>
      </c>
      <c r="G82" s="17" t="n">
        <v>9</v>
      </c>
      <c r="H82" s="17" t="n">
        <v>13</v>
      </c>
      <c r="I82" s="17" t="n">
        <v>15</v>
      </c>
      <c r="J82" s="17" t="n">
        <v>7</v>
      </c>
      <c r="K82" s="17" t="n">
        <v>7</v>
      </c>
      <c r="L82" s="17" t="n">
        <v>3</v>
      </c>
      <c r="M82" s="17" t="s">
        <v>30</v>
      </c>
    </row>
    <row r="83" customFormat="false" ht="13.5" hidden="false" customHeight="true" outlineLevel="0" collapsed="false">
      <c r="A83" s="19" t="s">
        <v>78</v>
      </c>
      <c r="B83" s="17" t="n">
        <v>166</v>
      </c>
      <c r="C83" s="17" t="n">
        <v>8</v>
      </c>
      <c r="D83" s="17" t="n">
        <v>25</v>
      </c>
      <c r="E83" s="17" t="n">
        <v>9</v>
      </c>
      <c r="F83" s="17" t="n">
        <v>12</v>
      </c>
      <c r="G83" s="17" t="n">
        <v>27</v>
      </c>
      <c r="H83" s="17" t="n">
        <v>43</v>
      </c>
      <c r="I83" s="17" t="n">
        <v>13</v>
      </c>
      <c r="J83" s="17" t="n">
        <v>16</v>
      </c>
      <c r="K83" s="17" t="n">
        <v>10</v>
      </c>
      <c r="L83" s="17" t="n">
        <v>3</v>
      </c>
      <c r="M83" s="17" t="s">
        <v>30</v>
      </c>
    </row>
    <row r="84" customFormat="false" ht="13.5" hidden="false" customHeight="true" outlineLevel="0" collapsed="false">
      <c r="A84" s="19" t="s">
        <v>79</v>
      </c>
      <c r="B84" s="17" t="n">
        <v>290</v>
      </c>
      <c r="C84" s="17" t="n">
        <v>5</v>
      </c>
      <c r="D84" s="17" t="n">
        <v>25</v>
      </c>
      <c r="E84" s="17" t="n">
        <v>5</v>
      </c>
      <c r="F84" s="17" t="n">
        <v>5</v>
      </c>
      <c r="G84" s="17" t="n">
        <v>45</v>
      </c>
      <c r="H84" s="17" t="n">
        <v>76</v>
      </c>
      <c r="I84" s="17" t="n">
        <v>56</v>
      </c>
      <c r="J84" s="17" t="n">
        <v>36</v>
      </c>
      <c r="K84" s="17" t="n">
        <v>22</v>
      </c>
      <c r="L84" s="17" t="n">
        <v>15</v>
      </c>
      <c r="M84" s="17" t="s">
        <v>30</v>
      </c>
    </row>
    <row r="85" customFormat="false" ht="13.5" hidden="false" customHeight="true" outlineLevel="0" collapsed="false">
      <c r="A85" s="19" t="s">
        <v>80</v>
      </c>
      <c r="B85" s="31" t="n">
        <v>169</v>
      </c>
      <c r="C85" s="31" t="n">
        <v>28</v>
      </c>
      <c r="D85" s="31" t="n">
        <v>11</v>
      </c>
      <c r="E85" s="31" t="n">
        <v>3</v>
      </c>
      <c r="F85" s="31" t="n">
        <v>2</v>
      </c>
      <c r="G85" s="31" t="n">
        <v>21</v>
      </c>
      <c r="H85" s="31" t="n">
        <v>29</v>
      </c>
      <c r="I85" s="31" t="n">
        <v>37</v>
      </c>
      <c r="J85" s="31" t="n">
        <v>19</v>
      </c>
      <c r="K85" s="31" t="n">
        <v>11</v>
      </c>
      <c r="L85" s="31" t="n">
        <v>8</v>
      </c>
      <c r="M85" s="31" t="s">
        <v>30</v>
      </c>
    </row>
    <row r="86" customFormat="false" ht="13.5" hidden="false" customHeight="true" outlineLevel="0" collapsed="false">
      <c r="A86" s="19" t="s">
        <v>81</v>
      </c>
      <c r="B86" s="31" t="n">
        <v>429</v>
      </c>
      <c r="C86" s="31" t="n">
        <v>36</v>
      </c>
      <c r="D86" s="31" t="n">
        <v>14</v>
      </c>
      <c r="E86" s="31" t="n">
        <v>3</v>
      </c>
      <c r="F86" s="31" t="n">
        <v>1</v>
      </c>
      <c r="G86" s="31" t="n">
        <v>37</v>
      </c>
      <c r="H86" s="31" t="n">
        <v>128</v>
      </c>
      <c r="I86" s="31" t="n">
        <v>100</v>
      </c>
      <c r="J86" s="31" t="n">
        <v>55</v>
      </c>
      <c r="K86" s="31" t="n">
        <v>28</v>
      </c>
      <c r="L86" s="31" t="n">
        <v>27</v>
      </c>
      <c r="M86" s="31" t="s">
        <v>30</v>
      </c>
    </row>
    <row r="87" customFormat="false" ht="13.5" hidden="false" customHeight="true" outlineLevel="0" collapsed="false">
      <c r="A87" s="19" t="s">
        <v>82</v>
      </c>
      <c r="B87" s="31" t="n">
        <v>92</v>
      </c>
      <c r="C87" s="31" t="n">
        <v>7</v>
      </c>
      <c r="D87" s="31" t="n">
        <v>2</v>
      </c>
      <c r="E87" s="31" t="n">
        <v>1</v>
      </c>
      <c r="F87" s="31" t="s">
        <v>30</v>
      </c>
      <c r="G87" s="31" t="n">
        <v>16</v>
      </c>
      <c r="H87" s="31" t="n">
        <v>39</v>
      </c>
      <c r="I87" s="31" t="n">
        <v>9</v>
      </c>
      <c r="J87" s="31" t="n">
        <v>7</v>
      </c>
      <c r="K87" s="31" t="n">
        <v>4</v>
      </c>
      <c r="L87" s="31" t="n">
        <v>7</v>
      </c>
      <c r="M87" s="31" t="s">
        <v>30</v>
      </c>
    </row>
    <row r="88" customFormat="false" ht="13.5" hidden="false" customHeight="true" outlineLevel="0" collapsed="false">
      <c r="A88" s="19" t="s">
        <v>83</v>
      </c>
      <c r="B88" s="31" t="n">
        <v>46</v>
      </c>
      <c r="C88" s="31" t="n">
        <v>4</v>
      </c>
      <c r="D88" s="31" t="n">
        <v>4</v>
      </c>
      <c r="E88" s="31" t="n">
        <v>1</v>
      </c>
      <c r="F88" s="31" t="s">
        <v>30</v>
      </c>
      <c r="G88" s="31" t="n">
        <v>4</v>
      </c>
      <c r="H88" s="31" t="n">
        <v>16</v>
      </c>
      <c r="I88" s="31" t="n">
        <v>10</v>
      </c>
      <c r="J88" s="31" t="n">
        <v>3</v>
      </c>
      <c r="K88" s="31" t="n">
        <v>3</v>
      </c>
      <c r="L88" s="31" t="n">
        <v>1</v>
      </c>
      <c r="M88" s="31" t="s">
        <v>30</v>
      </c>
    </row>
    <row r="89" customFormat="false" ht="13.5" hidden="false" customHeight="true" outlineLevel="0" collapsed="false">
      <c r="A89" s="19" t="s">
        <v>84</v>
      </c>
      <c r="B89" s="31" t="n">
        <v>75</v>
      </c>
      <c r="C89" s="31" t="n">
        <v>12</v>
      </c>
      <c r="D89" s="31" t="n">
        <v>7</v>
      </c>
      <c r="E89" s="31" t="n">
        <v>2</v>
      </c>
      <c r="F89" s="31" t="n">
        <v>4</v>
      </c>
      <c r="G89" s="31" t="n">
        <v>5</v>
      </c>
      <c r="H89" s="31" t="n">
        <v>13</v>
      </c>
      <c r="I89" s="31" t="n">
        <v>10</v>
      </c>
      <c r="J89" s="31" t="n">
        <v>11</v>
      </c>
      <c r="K89" s="31" t="n">
        <v>6</v>
      </c>
      <c r="L89" s="31" t="n">
        <v>5</v>
      </c>
      <c r="M89" s="31" t="s">
        <v>30</v>
      </c>
    </row>
    <row r="90" customFormat="false" ht="13.5" hidden="false" customHeight="true" outlineLevel="0" collapsed="false">
      <c r="A90" s="19" t="s">
        <v>85</v>
      </c>
      <c r="B90" s="31" t="n">
        <v>48</v>
      </c>
      <c r="C90" s="31" t="n">
        <v>7</v>
      </c>
      <c r="D90" s="31" t="n">
        <v>2</v>
      </c>
      <c r="E90" s="31" t="s">
        <v>30</v>
      </c>
      <c r="F90" s="31" t="s">
        <v>30</v>
      </c>
      <c r="G90" s="31" t="n">
        <v>8</v>
      </c>
      <c r="H90" s="31" t="n">
        <v>10</v>
      </c>
      <c r="I90" s="31" t="n">
        <v>5</v>
      </c>
      <c r="J90" s="31" t="n">
        <v>5</v>
      </c>
      <c r="K90" s="31" t="n">
        <v>5</v>
      </c>
      <c r="L90" s="31" t="n">
        <v>6</v>
      </c>
      <c r="M90" s="31" t="s">
        <v>30</v>
      </c>
    </row>
    <row r="91" customFormat="false" ht="13.5" hidden="false" customHeight="true" outlineLevel="0" collapsed="false">
      <c r="A91" s="19" t="s">
        <v>86</v>
      </c>
      <c r="B91" s="31" t="n">
        <v>44</v>
      </c>
      <c r="C91" s="31" t="n">
        <v>10</v>
      </c>
      <c r="D91" s="31" t="n">
        <v>2</v>
      </c>
      <c r="E91" s="31" t="s">
        <v>30</v>
      </c>
      <c r="F91" s="31" t="n">
        <v>1</v>
      </c>
      <c r="G91" s="31" t="n">
        <v>3</v>
      </c>
      <c r="H91" s="31" t="n">
        <v>13</v>
      </c>
      <c r="I91" s="31" t="n">
        <v>5</v>
      </c>
      <c r="J91" s="31" t="n">
        <v>7</v>
      </c>
      <c r="K91" s="31" t="n">
        <v>1</v>
      </c>
      <c r="L91" s="31" t="n">
        <v>2</v>
      </c>
      <c r="M91" s="31" t="s">
        <v>30</v>
      </c>
    </row>
    <row r="92" customFormat="false" ht="13.5" hidden="false" customHeight="true" outlineLevel="0" collapsed="false">
      <c r="A92" s="32" t="s">
        <v>87</v>
      </c>
      <c r="B92" s="17" t="n">
        <v>683</v>
      </c>
      <c r="C92" s="17" t="n">
        <v>98</v>
      </c>
      <c r="D92" s="17" t="n">
        <v>57</v>
      </c>
      <c r="E92" s="17" t="n">
        <v>18</v>
      </c>
      <c r="F92" s="17" t="n">
        <v>25</v>
      </c>
      <c r="G92" s="17" t="n">
        <v>84</v>
      </c>
      <c r="H92" s="17" t="n">
        <v>184</v>
      </c>
      <c r="I92" s="17" t="n">
        <v>111</v>
      </c>
      <c r="J92" s="17" t="n">
        <v>52</v>
      </c>
      <c r="K92" s="17" t="n">
        <v>26</v>
      </c>
      <c r="L92" s="17" t="n">
        <v>28</v>
      </c>
      <c r="M92" s="31" t="s">
        <v>30</v>
      </c>
    </row>
    <row r="93" customFormat="false" ht="13.5" hidden="false" customHeight="true" outlineLevel="0" collapsed="false">
      <c r="A93" s="19" t="s">
        <v>74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3.5" hidden="false" customHeight="true" outlineLevel="0" collapsed="false">
      <c r="A94" s="33" t="s">
        <v>88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3.5" hidden="false" customHeight="true" outlineLevel="0" collapsed="false">
      <c r="A95" s="34" t="s">
        <v>89</v>
      </c>
      <c r="B95" s="31" t="n">
        <v>430</v>
      </c>
      <c r="C95" s="31" t="n">
        <v>84</v>
      </c>
      <c r="D95" s="31" t="n">
        <v>44</v>
      </c>
      <c r="E95" s="31" t="n">
        <v>12</v>
      </c>
      <c r="F95" s="31" t="n">
        <v>14</v>
      </c>
      <c r="G95" s="31" t="n">
        <v>59</v>
      </c>
      <c r="H95" s="31" t="n">
        <v>75</v>
      </c>
      <c r="I95" s="31" t="n">
        <v>65</v>
      </c>
      <c r="J95" s="31" t="n">
        <v>43</v>
      </c>
      <c r="K95" s="31" t="n">
        <v>20</v>
      </c>
      <c r="L95" s="31" t="n">
        <v>14</v>
      </c>
      <c r="M95" s="31" t="s">
        <v>30</v>
      </c>
    </row>
    <row r="96" customFormat="false" ht="13.5" hidden="false" customHeight="true" outlineLevel="0" collapsed="false">
      <c r="A96" s="32" t="s">
        <v>90</v>
      </c>
      <c r="B96" s="17" t="n">
        <v>9184</v>
      </c>
      <c r="C96" s="17" t="n">
        <v>260</v>
      </c>
      <c r="D96" s="17" t="n">
        <v>161</v>
      </c>
      <c r="E96" s="17" t="n">
        <v>105</v>
      </c>
      <c r="F96" s="17" t="n">
        <v>672</v>
      </c>
      <c r="G96" s="17" t="n">
        <v>4621</v>
      </c>
      <c r="H96" s="17" t="n">
        <v>2399</v>
      </c>
      <c r="I96" s="17" t="n">
        <v>742</v>
      </c>
      <c r="J96" s="17" t="n">
        <v>138</v>
      </c>
      <c r="K96" s="17" t="n">
        <v>58</v>
      </c>
      <c r="L96" s="17" t="n">
        <v>27</v>
      </c>
      <c r="M96" s="17" t="n">
        <v>1</v>
      </c>
    </row>
    <row r="97" customFormat="false" ht="13.5" hidden="false" customHeight="true" outlineLevel="0" collapsed="false">
      <c r="A97" s="19" t="s">
        <v>74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3.5" hidden="false" customHeight="true" outlineLevel="0" collapsed="false">
      <c r="A98" s="19" t="s">
        <v>91</v>
      </c>
      <c r="B98" s="31" t="n">
        <v>436</v>
      </c>
      <c r="C98" s="31" t="n">
        <v>15</v>
      </c>
      <c r="D98" s="31" t="n">
        <v>33</v>
      </c>
      <c r="E98" s="31" t="n">
        <v>8</v>
      </c>
      <c r="F98" s="31" t="n">
        <v>12</v>
      </c>
      <c r="G98" s="31" t="n">
        <v>124</v>
      </c>
      <c r="H98" s="31" t="n">
        <v>188</v>
      </c>
      <c r="I98" s="31" t="n">
        <v>42</v>
      </c>
      <c r="J98" s="31" t="n">
        <v>10</v>
      </c>
      <c r="K98" s="31" t="n">
        <v>4</v>
      </c>
      <c r="L98" s="31" t="s">
        <v>30</v>
      </c>
      <c r="M98" s="31" t="s">
        <v>30</v>
      </c>
    </row>
    <row r="99" customFormat="false" ht="13.5" hidden="false" customHeight="true" outlineLevel="0" collapsed="false">
      <c r="A99" s="19" t="s">
        <v>92</v>
      </c>
      <c r="B99" s="31" t="n">
        <v>2029</v>
      </c>
      <c r="C99" s="31" t="n">
        <v>110</v>
      </c>
      <c r="D99" s="31" t="n">
        <v>40</v>
      </c>
      <c r="E99" s="31" t="n">
        <v>15</v>
      </c>
      <c r="F99" s="31" t="n">
        <v>34</v>
      </c>
      <c r="G99" s="31" t="n">
        <v>505</v>
      </c>
      <c r="H99" s="31" t="n">
        <v>957</v>
      </c>
      <c r="I99" s="31" t="n">
        <v>349</v>
      </c>
      <c r="J99" s="31" t="n">
        <v>16</v>
      </c>
      <c r="K99" s="31" t="n">
        <v>2</v>
      </c>
      <c r="L99" s="31" t="n">
        <v>1</v>
      </c>
      <c r="M99" s="31" t="s">
        <v>30</v>
      </c>
    </row>
    <row r="100" customFormat="false" ht="13.5" hidden="false" customHeight="true" outlineLevel="0" collapsed="false">
      <c r="A100" s="19" t="s">
        <v>93</v>
      </c>
      <c r="B100" s="31" t="n">
        <v>810</v>
      </c>
      <c r="C100" s="31" t="n">
        <v>3</v>
      </c>
      <c r="D100" s="31" t="n">
        <v>1</v>
      </c>
      <c r="E100" s="31" t="n">
        <v>7</v>
      </c>
      <c r="F100" s="31" t="n">
        <v>40</v>
      </c>
      <c r="G100" s="31" t="n">
        <v>631</v>
      </c>
      <c r="H100" s="31" t="n">
        <v>100</v>
      </c>
      <c r="I100" s="31" t="n">
        <v>24</v>
      </c>
      <c r="J100" s="31" t="n">
        <v>4</v>
      </c>
      <c r="K100" s="31" t="s">
        <v>30</v>
      </c>
      <c r="L100" s="31" t="s">
        <v>30</v>
      </c>
      <c r="M100" s="31" t="s">
        <v>30</v>
      </c>
    </row>
    <row r="101" customFormat="false" ht="13.5" hidden="false" customHeight="true" outlineLevel="0" collapsed="false">
      <c r="A101" s="19" t="s">
        <v>94</v>
      </c>
      <c r="B101" s="31" t="n">
        <v>1165</v>
      </c>
      <c r="C101" s="31" t="n">
        <v>9</v>
      </c>
      <c r="D101" s="31" t="n">
        <v>3</v>
      </c>
      <c r="E101" s="31" t="n">
        <v>38</v>
      </c>
      <c r="F101" s="31" t="n">
        <v>292</v>
      </c>
      <c r="G101" s="31" t="n">
        <v>675</v>
      </c>
      <c r="H101" s="31" t="n">
        <v>88</v>
      </c>
      <c r="I101" s="31" t="n">
        <v>33</v>
      </c>
      <c r="J101" s="31" t="n">
        <v>17</v>
      </c>
      <c r="K101" s="31" t="n">
        <v>8</v>
      </c>
      <c r="L101" s="31" t="n">
        <v>2</v>
      </c>
      <c r="M101" s="31" t="s">
        <v>30</v>
      </c>
    </row>
    <row r="102" customFormat="false" ht="13.5" hidden="false" customHeight="true" outlineLevel="0" collapsed="false">
      <c r="A102" s="19" t="s">
        <v>95</v>
      </c>
      <c r="B102" s="31" t="n">
        <v>20</v>
      </c>
      <c r="C102" s="31" t="s">
        <v>30</v>
      </c>
      <c r="D102" s="31" t="n">
        <v>4</v>
      </c>
      <c r="E102" s="31" t="s">
        <v>30</v>
      </c>
      <c r="F102" s="31" t="n">
        <v>1</v>
      </c>
      <c r="G102" s="31" t="n">
        <v>5</v>
      </c>
      <c r="H102" s="31" t="n">
        <v>5</v>
      </c>
      <c r="I102" s="31" t="n">
        <v>2</v>
      </c>
      <c r="J102" s="31" t="n">
        <v>2</v>
      </c>
      <c r="K102" s="31" t="n">
        <v>1</v>
      </c>
      <c r="L102" s="31" t="s">
        <v>30</v>
      </c>
      <c r="M102" s="31" t="s">
        <v>30</v>
      </c>
    </row>
    <row r="103" customFormat="false" ht="13.5" hidden="false" customHeight="true" outlineLevel="0" collapsed="false">
      <c r="A103" s="33" t="s">
        <v>96</v>
      </c>
      <c r="B103" s="31" t="n">
        <v>913</v>
      </c>
      <c r="C103" s="31" t="n">
        <v>4</v>
      </c>
      <c r="D103" s="31" t="n">
        <v>3</v>
      </c>
      <c r="E103" s="31" t="n">
        <v>13</v>
      </c>
      <c r="F103" s="31" t="n">
        <v>96</v>
      </c>
      <c r="G103" s="31" t="n">
        <v>560</v>
      </c>
      <c r="H103" s="31" t="n">
        <v>194</v>
      </c>
      <c r="I103" s="31" t="n">
        <v>35</v>
      </c>
      <c r="J103" s="31" t="n">
        <v>7</v>
      </c>
      <c r="K103" s="31" t="n">
        <v>1</v>
      </c>
      <c r="L103" s="31" t="s">
        <v>30</v>
      </c>
      <c r="M103" s="31" t="s">
        <v>30</v>
      </c>
    </row>
    <row r="104" customFormat="false" ht="13.5" hidden="false" customHeight="true" outlineLevel="0" collapsed="false">
      <c r="A104" s="34" t="s">
        <v>9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3.5" hidden="false" customHeight="true" outlineLevel="0" collapsed="false">
      <c r="A105" s="32" t="s">
        <v>98</v>
      </c>
      <c r="B105" s="17" t="n">
        <v>1583</v>
      </c>
      <c r="C105" s="17" t="n">
        <v>15</v>
      </c>
      <c r="D105" s="17" t="n">
        <v>4</v>
      </c>
      <c r="E105" s="17" t="n">
        <v>11</v>
      </c>
      <c r="F105" s="17" t="n">
        <v>51</v>
      </c>
      <c r="G105" s="17" t="n">
        <v>863</v>
      </c>
      <c r="H105" s="17" t="n">
        <v>545</v>
      </c>
      <c r="I105" s="17" t="n">
        <v>83</v>
      </c>
      <c r="J105" s="17" t="n">
        <v>9</v>
      </c>
      <c r="K105" s="17" t="n">
        <v>2</v>
      </c>
      <c r="L105" s="31" t="s">
        <v>30</v>
      </c>
      <c r="M105" s="31" t="s">
        <v>30</v>
      </c>
    </row>
    <row r="106" customFormat="false" ht="13.5" hidden="false" customHeight="true" outlineLevel="0" collapsed="false">
      <c r="A106" s="35" t="s">
        <v>99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3.5" hidden="false" customHeight="true" outlineLevel="0" collapsed="false">
      <c r="A107" s="35" t="s">
        <v>100</v>
      </c>
      <c r="B107" s="17" t="n">
        <v>22</v>
      </c>
      <c r="C107" s="17" t="n">
        <v>5</v>
      </c>
      <c r="D107" s="17" t="n">
        <v>1</v>
      </c>
      <c r="E107" s="31"/>
      <c r="F107" s="31"/>
      <c r="G107" s="17" t="n">
        <v>4</v>
      </c>
      <c r="H107" s="17" t="n">
        <v>4</v>
      </c>
      <c r="I107" s="17" t="n">
        <v>4</v>
      </c>
      <c r="J107" s="17" t="n">
        <v>2</v>
      </c>
      <c r="K107" s="31"/>
      <c r="L107" s="17" t="n">
        <v>2</v>
      </c>
      <c r="M107" s="31"/>
    </row>
    <row r="108" customFormat="false" ht="13.5" hidden="false" customHeight="true" outlineLevel="0" collapsed="false">
      <c r="A108" s="20" t="s">
        <v>43</v>
      </c>
      <c r="B108" s="17" t="n">
        <v>42103</v>
      </c>
      <c r="C108" s="17" t="n">
        <v>1914</v>
      </c>
      <c r="D108" s="17" t="n">
        <v>5051</v>
      </c>
      <c r="E108" s="17" t="n">
        <v>2064</v>
      </c>
      <c r="F108" s="17" t="n">
        <v>1195</v>
      </c>
      <c r="G108" s="17" t="n">
        <v>6714</v>
      </c>
      <c r="H108" s="17" t="n">
        <v>9465</v>
      </c>
      <c r="I108" s="17" t="n">
        <v>7841</v>
      </c>
      <c r="J108" s="17" t="n">
        <v>3729</v>
      </c>
      <c r="K108" s="17" t="n">
        <v>2847</v>
      </c>
      <c r="L108" s="17" t="n">
        <v>1282</v>
      </c>
      <c r="M108" s="17" t="n">
        <v>1</v>
      </c>
    </row>
    <row r="109" customFormat="false" ht="13.5" hidden="false" customHeight="true" outlineLevel="0" collapsed="false">
      <c r="A109" s="21" t="s">
        <v>44</v>
      </c>
      <c r="B109" s="17" t="n">
        <v>19360</v>
      </c>
      <c r="C109" s="17" t="n">
        <v>655</v>
      </c>
      <c r="D109" s="17" t="n">
        <v>1432</v>
      </c>
      <c r="E109" s="17" t="n">
        <v>774</v>
      </c>
      <c r="F109" s="17" t="n">
        <v>584</v>
      </c>
      <c r="G109" s="17" t="n">
        <v>2817</v>
      </c>
      <c r="H109" s="17" t="n">
        <v>2914</v>
      </c>
      <c r="I109" s="17" t="n">
        <v>3032</v>
      </c>
      <c r="J109" s="17" t="n">
        <v>1824</v>
      </c>
      <c r="K109" s="17" t="n">
        <v>1145</v>
      </c>
      <c r="L109" s="17" t="n">
        <v>546</v>
      </c>
      <c r="M109" s="17" t="n">
        <v>3637</v>
      </c>
    </row>
    <row r="110" customFormat="false" ht="16.5" hidden="false" customHeight="true" outlineLevel="0" collapsed="false">
      <c r="A110" s="11" t="s">
        <v>48</v>
      </c>
      <c r="B110" s="11"/>
      <c r="C110" s="11"/>
      <c r="D110" s="11"/>
      <c r="E110" s="11"/>
      <c r="F110" s="11"/>
    </row>
    <row r="111" customFormat="false" ht="15" hidden="false" customHeight="true" outlineLevel="0" collapsed="false">
      <c r="A111" s="16" t="s">
        <v>22</v>
      </c>
      <c r="B111" s="17" t="n">
        <v>25924585</v>
      </c>
      <c r="C111" s="17" t="n">
        <v>1424000</v>
      </c>
      <c r="D111" s="17" t="n">
        <v>2451157</v>
      </c>
      <c r="E111" s="17" t="n">
        <v>1153695</v>
      </c>
      <c r="F111" s="17" t="n">
        <v>748335</v>
      </c>
      <c r="G111" s="17" t="n">
        <v>3424097</v>
      </c>
      <c r="H111" s="17" t="n">
        <v>3374742</v>
      </c>
      <c r="I111" s="17" t="n">
        <v>3842118</v>
      </c>
      <c r="J111" s="17" t="n">
        <v>2897897</v>
      </c>
      <c r="K111" s="17" t="n">
        <v>3255256</v>
      </c>
      <c r="L111" s="17" t="n">
        <v>3343331</v>
      </c>
      <c r="M111" s="17" t="n">
        <v>9957</v>
      </c>
    </row>
    <row r="112" customFormat="false" ht="11.25" hidden="false" customHeight="true" outlineLevel="0" collapsed="false">
      <c r="A112" s="18" t="s">
        <v>57</v>
      </c>
      <c r="B112" s="19" t="n">
        <f aca="false">SUM(B113+B114+B158+B159)</f>
        <v>25924585</v>
      </c>
      <c r="C112" s="19" t="n">
        <f aca="false">SUM(C113+C114+C158+C159)</f>
        <v>1424000</v>
      </c>
      <c r="D112" s="19" t="n">
        <f aca="false">SUM(D113+D114+D158+D159)</f>
        <v>2451157</v>
      </c>
      <c r="E112" s="19" t="n">
        <f aca="false">SUM(E113+E114+E158+E159)</f>
        <v>1153695</v>
      </c>
      <c r="F112" s="19" t="n">
        <f aca="false">SUM(F113+F114+F158+F159)</f>
        <v>748335</v>
      </c>
      <c r="G112" s="19" t="n">
        <f aca="false">SUM(G113+G114+G158+G159)</f>
        <v>3424097</v>
      </c>
      <c r="H112" s="19" t="n">
        <f aca="false">SUM(H113+H114+H158+H159)</f>
        <v>3374742</v>
      </c>
      <c r="I112" s="19" t="n">
        <f aca="false">SUM(I113+I114+I158+I159)</f>
        <v>3842118</v>
      </c>
      <c r="J112" s="19" t="n">
        <f aca="false">SUM(J113+J114+J158+J159)</f>
        <v>2897897</v>
      </c>
      <c r="K112" s="19" t="n">
        <f aca="false">SUM(K113+K114+K158+K159)</f>
        <v>3255256</v>
      </c>
      <c r="L112" s="19" t="n">
        <f aca="false">SUM(L113+L114+L158+L159)</f>
        <v>3343331</v>
      </c>
      <c r="M112" s="19" t="n">
        <f aca="false">SUM(M113+M114+M159)</f>
        <v>9957</v>
      </c>
    </row>
    <row r="113" customFormat="false" ht="15" hidden="false" customHeight="true" outlineLevel="0" collapsed="false">
      <c r="A113" s="20" t="s">
        <v>58</v>
      </c>
      <c r="B113" s="17" t="n">
        <v>25783393</v>
      </c>
      <c r="C113" s="17" t="n">
        <v>1417925</v>
      </c>
      <c r="D113" s="17" t="n">
        <v>2437476</v>
      </c>
      <c r="E113" s="17" t="n">
        <v>1148310</v>
      </c>
      <c r="F113" s="17" t="n">
        <v>744810</v>
      </c>
      <c r="G113" s="17" t="n">
        <v>3401241</v>
      </c>
      <c r="H113" s="17" t="n">
        <v>3348394</v>
      </c>
      <c r="I113" s="17" t="n">
        <v>3820812</v>
      </c>
      <c r="J113" s="17" t="n">
        <v>2885493</v>
      </c>
      <c r="K113" s="17" t="n">
        <v>3242310</v>
      </c>
      <c r="L113" s="17" t="n">
        <v>3330446</v>
      </c>
      <c r="M113" s="17" t="n">
        <v>6176</v>
      </c>
    </row>
    <row r="114" customFormat="false" ht="15" hidden="false" customHeight="true" outlineLevel="0" collapsed="false">
      <c r="A114" s="20" t="s">
        <v>59</v>
      </c>
      <c r="B114" s="17" t="n">
        <v>79741</v>
      </c>
      <c r="C114" s="17" t="n">
        <v>3625</v>
      </c>
      <c r="D114" s="17" t="n">
        <v>7605</v>
      </c>
      <c r="E114" s="17" t="n">
        <v>2745</v>
      </c>
      <c r="F114" s="17" t="n">
        <v>2075</v>
      </c>
      <c r="G114" s="17" t="n">
        <v>14125</v>
      </c>
      <c r="H114" s="17" t="n">
        <v>15647</v>
      </c>
      <c r="I114" s="17" t="n">
        <v>11423</v>
      </c>
      <c r="J114" s="17" t="n">
        <v>6774</v>
      </c>
      <c r="K114" s="17" t="n">
        <v>7637</v>
      </c>
      <c r="L114" s="17" t="n">
        <v>8081</v>
      </c>
      <c r="M114" s="17" t="n">
        <v>4</v>
      </c>
    </row>
    <row r="115" customFormat="false" ht="11.25" hidden="false" customHeight="true" outlineLevel="0" collapsed="false">
      <c r="A115" s="19" t="s">
        <v>60</v>
      </c>
      <c r="B115" s="19" t="n">
        <f aca="false">SUM(B116+B128+B142+B146+B155+B157)</f>
        <v>79741</v>
      </c>
      <c r="C115" s="19" t="n">
        <f aca="false">SUM(C116+C128+C142+C146+C155+C157)</f>
        <v>3625</v>
      </c>
      <c r="D115" s="19" t="n">
        <f aca="false">SUM(D116+D128+D142+D146+D155+D157)</f>
        <v>7605</v>
      </c>
      <c r="E115" s="19" t="n">
        <f aca="false">SUM(E116+E128+E142+E146+E155)</f>
        <v>2745</v>
      </c>
      <c r="F115" s="19" t="n">
        <f aca="false">SUM(F116+F128+F142+F146+F155)</f>
        <v>2075</v>
      </c>
      <c r="G115" s="19" t="n">
        <f aca="false">SUM(G116+G128+G142+G146+G155+G157)</f>
        <v>14125</v>
      </c>
      <c r="H115" s="19" t="n">
        <f aca="false">SUM(H116+H128+H142+H146+H155+H157)</f>
        <v>15647</v>
      </c>
      <c r="I115" s="19" t="n">
        <f aca="false">SUM(I116+I128+I142+I146+I155+I157)</f>
        <v>11423</v>
      </c>
      <c r="J115" s="19" t="n">
        <f aca="false">SUM(J116+J128+J142+J146+J155+J157)</f>
        <v>6774</v>
      </c>
      <c r="K115" s="19" t="n">
        <f aca="false">SUM(K116+K128+K142+K146)</f>
        <v>7637</v>
      </c>
      <c r="L115" s="19" t="n">
        <f aca="false">SUM(L116+L128+L142+L146+L157)</f>
        <v>8081</v>
      </c>
      <c r="M115" s="19" t="n">
        <f aca="false">SUM(M116+M14)</f>
        <v>4</v>
      </c>
    </row>
    <row r="116" customFormat="false" ht="13.5" hidden="false" customHeight="true" outlineLevel="0" collapsed="false">
      <c r="A116" s="32" t="s">
        <v>61</v>
      </c>
      <c r="B116" s="17" t="n">
        <f aca="false">SUM(B117:B127)</f>
        <v>74908</v>
      </c>
      <c r="C116" s="17" t="n">
        <f aca="false">SUM(C117:C127)</f>
        <v>3126</v>
      </c>
      <c r="D116" s="17" t="n">
        <f aca="false">SUM(D117:D127)</f>
        <v>7269</v>
      </c>
      <c r="E116" s="17" t="n">
        <f aca="false">SUM(E117:E127)</f>
        <v>2616</v>
      </c>
      <c r="F116" s="17" t="n">
        <f aca="false">SUM(F117:F127)</f>
        <v>1845</v>
      </c>
      <c r="G116" s="17" t="n">
        <f aca="false">SUM(G117:G127)</f>
        <v>12769</v>
      </c>
      <c r="H116" s="17" t="n">
        <f aca="false">SUM(H117:H127)</f>
        <v>14465</v>
      </c>
      <c r="I116" s="17" t="n">
        <f aca="false">SUM(I117:I127)</f>
        <v>10907</v>
      </c>
      <c r="J116" s="17" t="n">
        <f aca="false">SUM(J117:J127)</f>
        <v>6544</v>
      </c>
      <c r="K116" s="17" t="n">
        <f aca="false">SUM(K117:K127)</f>
        <v>7471</v>
      </c>
      <c r="L116" s="17" t="n">
        <f aca="false">SUM(L117:L127)</f>
        <v>7893</v>
      </c>
      <c r="M116" s="17" t="n">
        <f aca="false">SUM(M117:M127)</f>
        <v>3</v>
      </c>
    </row>
    <row r="117" customFormat="false" ht="13.5" hidden="false" customHeight="true" outlineLevel="0" collapsed="false">
      <c r="A117" s="20" t="s">
        <v>62</v>
      </c>
      <c r="B117" s="17" t="n">
        <v>3035</v>
      </c>
      <c r="C117" s="17" t="n">
        <v>320</v>
      </c>
      <c r="D117" s="17" t="n">
        <v>529</v>
      </c>
      <c r="E117" s="17" t="n">
        <v>109</v>
      </c>
      <c r="F117" s="17" t="n">
        <v>66</v>
      </c>
      <c r="G117" s="17" t="n">
        <v>595</v>
      </c>
      <c r="H117" s="17" t="n">
        <v>757</v>
      </c>
      <c r="I117" s="17" t="n">
        <v>301</v>
      </c>
      <c r="J117" s="17" t="n">
        <v>105</v>
      </c>
      <c r="K117" s="17" t="n">
        <v>132</v>
      </c>
      <c r="L117" s="17" t="n">
        <v>121</v>
      </c>
      <c r="M117" s="17" t="s">
        <v>30</v>
      </c>
    </row>
    <row r="118" customFormat="false" ht="13.5" hidden="false" customHeight="true" outlineLevel="0" collapsed="false">
      <c r="A118" s="20" t="s">
        <v>63</v>
      </c>
      <c r="B118" s="17" t="n">
        <v>2510</v>
      </c>
      <c r="C118" s="17" t="n">
        <v>95</v>
      </c>
      <c r="D118" s="17" t="n">
        <v>195</v>
      </c>
      <c r="E118" s="17" t="n">
        <v>38</v>
      </c>
      <c r="F118" s="17" t="n">
        <v>53</v>
      </c>
      <c r="G118" s="17" t="n">
        <v>512</v>
      </c>
      <c r="H118" s="17" t="n">
        <v>522</v>
      </c>
      <c r="I118" s="17" t="n">
        <v>271</v>
      </c>
      <c r="J118" s="17" t="n">
        <v>183</v>
      </c>
      <c r="K118" s="17" t="n">
        <v>278</v>
      </c>
      <c r="L118" s="17" t="n">
        <v>363</v>
      </c>
      <c r="M118" s="17" t="s">
        <v>30</v>
      </c>
    </row>
    <row r="119" customFormat="false" ht="13.5" hidden="false" customHeight="true" outlineLevel="0" collapsed="false">
      <c r="A119" s="20" t="s">
        <v>64</v>
      </c>
      <c r="B119" s="17" t="n">
        <v>4573</v>
      </c>
      <c r="C119" s="17" t="n">
        <v>271</v>
      </c>
      <c r="D119" s="17" t="n">
        <v>822</v>
      </c>
      <c r="E119" s="17" t="n">
        <v>200</v>
      </c>
      <c r="F119" s="17" t="n">
        <v>108</v>
      </c>
      <c r="G119" s="17" t="n">
        <v>856</v>
      </c>
      <c r="H119" s="17" t="n">
        <v>1082</v>
      </c>
      <c r="I119" s="17" t="n">
        <v>653</v>
      </c>
      <c r="J119" s="17" t="n">
        <v>261</v>
      </c>
      <c r="K119" s="17" t="n">
        <v>213</v>
      </c>
      <c r="L119" s="17" t="n">
        <v>107</v>
      </c>
      <c r="M119" s="17" t="s">
        <v>30</v>
      </c>
    </row>
    <row r="120" customFormat="false" ht="13.5" hidden="false" customHeight="true" outlineLevel="0" collapsed="false">
      <c r="A120" s="20" t="s">
        <v>65</v>
      </c>
      <c r="B120" s="17" t="n">
        <v>2527</v>
      </c>
      <c r="C120" s="17" t="n">
        <v>101</v>
      </c>
      <c r="D120" s="17" t="n">
        <v>320</v>
      </c>
      <c r="E120" s="17" t="n">
        <v>120</v>
      </c>
      <c r="F120" s="17" t="n">
        <v>56</v>
      </c>
      <c r="G120" s="17" t="n">
        <v>392</v>
      </c>
      <c r="H120" s="17" t="n">
        <v>514</v>
      </c>
      <c r="I120" s="17" t="n">
        <v>418</v>
      </c>
      <c r="J120" s="17" t="n">
        <v>234</v>
      </c>
      <c r="K120" s="17" t="n">
        <v>205</v>
      </c>
      <c r="L120" s="17" t="n">
        <v>167</v>
      </c>
      <c r="M120" s="17" t="s">
        <v>30</v>
      </c>
    </row>
    <row r="121" customFormat="false" ht="13.5" hidden="false" customHeight="true" outlineLevel="0" collapsed="false">
      <c r="A121" s="20" t="s">
        <v>66</v>
      </c>
      <c r="B121" s="17" t="n">
        <v>2678</v>
      </c>
      <c r="C121" s="17" t="n">
        <v>68</v>
      </c>
      <c r="D121" s="17" t="n">
        <v>260</v>
      </c>
      <c r="E121" s="17" t="n">
        <v>100</v>
      </c>
      <c r="F121" s="17" t="n">
        <v>71</v>
      </c>
      <c r="G121" s="17" t="n">
        <v>371</v>
      </c>
      <c r="H121" s="17" t="n">
        <v>447</v>
      </c>
      <c r="I121" s="17" t="n">
        <v>383</v>
      </c>
      <c r="J121" s="17" t="n">
        <v>277</v>
      </c>
      <c r="K121" s="17" t="n">
        <v>384</v>
      </c>
      <c r="L121" s="17" t="n">
        <v>317</v>
      </c>
      <c r="M121" s="17" t="s">
        <v>30</v>
      </c>
    </row>
    <row r="122" customFormat="false" ht="13.5" hidden="false" customHeight="true" outlineLevel="0" collapsed="false">
      <c r="A122" s="20" t="s">
        <v>67</v>
      </c>
      <c r="B122" s="17" t="n">
        <v>284</v>
      </c>
      <c r="C122" s="17" t="n">
        <v>18</v>
      </c>
      <c r="D122" s="17" t="n">
        <v>26</v>
      </c>
      <c r="E122" s="17" t="n">
        <v>10</v>
      </c>
      <c r="F122" s="17" t="n">
        <v>3</v>
      </c>
      <c r="G122" s="17" t="n">
        <v>51</v>
      </c>
      <c r="H122" s="17" t="n">
        <v>42</v>
      </c>
      <c r="I122" s="17" t="n">
        <v>49</v>
      </c>
      <c r="J122" s="17" t="n">
        <v>19</v>
      </c>
      <c r="K122" s="17" t="n">
        <v>30</v>
      </c>
      <c r="L122" s="17" t="n">
        <v>36</v>
      </c>
      <c r="M122" s="17" t="s">
        <v>30</v>
      </c>
    </row>
    <row r="123" customFormat="false" ht="13.5" hidden="false" customHeight="true" outlineLevel="0" collapsed="false">
      <c r="A123" s="20" t="s">
        <v>68</v>
      </c>
      <c r="B123" s="17" t="n">
        <v>7083</v>
      </c>
      <c r="C123" s="17" t="n">
        <v>296</v>
      </c>
      <c r="D123" s="17" t="n">
        <v>570</v>
      </c>
      <c r="E123" s="17" t="n">
        <v>267</v>
      </c>
      <c r="F123" s="17" t="n">
        <v>337</v>
      </c>
      <c r="G123" s="17" t="n">
        <v>1875</v>
      </c>
      <c r="H123" s="17" t="n">
        <v>1329</v>
      </c>
      <c r="I123" s="17" t="n">
        <v>974</v>
      </c>
      <c r="J123" s="17" t="n">
        <v>520</v>
      </c>
      <c r="K123" s="17" t="n">
        <v>511</v>
      </c>
      <c r="L123" s="17" t="n">
        <v>404</v>
      </c>
      <c r="M123" s="17" t="s">
        <v>30</v>
      </c>
    </row>
    <row r="124" customFormat="false" ht="13.5" hidden="false" customHeight="true" outlineLevel="0" collapsed="false">
      <c r="A124" s="20" t="s">
        <v>69</v>
      </c>
      <c r="B124" s="17" t="n">
        <v>48921</v>
      </c>
      <c r="C124" s="17" t="n">
        <v>1813</v>
      </c>
      <c r="D124" s="17" t="n">
        <v>4230</v>
      </c>
      <c r="E124" s="17" t="n">
        <v>1630</v>
      </c>
      <c r="F124" s="17" t="n">
        <v>1058</v>
      </c>
      <c r="G124" s="17" t="n">
        <v>7562</v>
      </c>
      <c r="H124" s="17" t="n">
        <v>9215</v>
      </c>
      <c r="I124" s="17" t="n">
        <v>7316</v>
      </c>
      <c r="J124" s="17" t="n">
        <v>4621</v>
      </c>
      <c r="K124" s="17" t="n">
        <v>5378</v>
      </c>
      <c r="L124" s="17" t="n">
        <v>6095</v>
      </c>
      <c r="M124" s="17" t="n">
        <v>3</v>
      </c>
    </row>
    <row r="125" customFormat="false" ht="13.5" hidden="false" customHeight="true" outlineLevel="0" collapsed="false">
      <c r="A125" s="20" t="s">
        <v>70</v>
      </c>
      <c r="B125" s="17" t="n">
        <v>432</v>
      </c>
      <c r="C125" s="17" t="n">
        <v>28</v>
      </c>
      <c r="D125" s="17" t="n">
        <v>56</v>
      </c>
      <c r="E125" s="17" t="n">
        <v>23</v>
      </c>
      <c r="F125" s="17" t="n">
        <v>9</v>
      </c>
      <c r="G125" s="17" t="n">
        <v>67</v>
      </c>
      <c r="H125" s="17" t="n">
        <v>71</v>
      </c>
      <c r="I125" s="17" t="n">
        <v>63</v>
      </c>
      <c r="J125" s="17" t="n">
        <v>35</v>
      </c>
      <c r="K125" s="17" t="n">
        <v>39</v>
      </c>
      <c r="L125" s="17" t="n">
        <v>41</v>
      </c>
      <c r="M125" s="17" t="s">
        <v>30</v>
      </c>
    </row>
    <row r="126" customFormat="false" ht="13.5" hidden="false" customHeight="true" outlineLevel="0" collapsed="false">
      <c r="A126" s="20" t="s">
        <v>71</v>
      </c>
      <c r="B126" s="17" t="n">
        <v>343</v>
      </c>
      <c r="C126" s="17" t="n">
        <v>13</v>
      </c>
      <c r="D126" s="17" t="n">
        <v>29</v>
      </c>
      <c r="E126" s="17" t="n">
        <v>23</v>
      </c>
      <c r="F126" s="17" t="n">
        <v>12</v>
      </c>
      <c r="G126" s="17" t="n">
        <v>62</v>
      </c>
      <c r="H126" s="17" t="n">
        <v>45</v>
      </c>
      <c r="I126" s="17" t="n">
        <v>52</v>
      </c>
      <c r="J126" s="17" t="n">
        <v>32</v>
      </c>
      <c r="K126" s="17" t="n">
        <v>39</v>
      </c>
      <c r="L126" s="17" t="n">
        <v>36</v>
      </c>
      <c r="M126" s="17" t="s">
        <v>30</v>
      </c>
    </row>
    <row r="127" customFormat="false" ht="13.5" hidden="false" customHeight="true" outlineLevel="0" collapsed="false">
      <c r="A127" s="20" t="s">
        <v>72</v>
      </c>
      <c r="B127" s="17" t="n">
        <v>2522</v>
      </c>
      <c r="C127" s="17" t="n">
        <v>103</v>
      </c>
      <c r="D127" s="17" t="n">
        <v>232</v>
      </c>
      <c r="E127" s="17" t="n">
        <v>96</v>
      </c>
      <c r="F127" s="17" t="n">
        <v>72</v>
      </c>
      <c r="G127" s="17" t="n">
        <v>426</v>
      </c>
      <c r="H127" s="17" t="n">
        <v>441</v>
      </c>
      <c r="I127" s="17" t="n">
        <v>427</v>
      </c>
      <c r="J127" s="17" t="n">
        <v>257</v>
      </c>
      <c r="K127" s="17" t="n">
        <v>262</v>
      </c>
      <c r="L127" s="17" t="n">
        <v>206</v>
      </c>
      <c r="M127" s="17" t="s">
        <v>30</v>
      </c>
    </row>
    <row r="128" customFormat="false" ht="14.25" hidden="false" customHeight="true" outlineLevel="0" collapsed="false">
      <c r="A128" s="32" t="s">
        <v>73</v>
      </c>
      <c r="B128" s="39" t="n">
        <v>1634</v>
      </c>
      <c r="C128" s="39" t="n">
        <v>179</v>
      </c>
      <c r="D128" s="39" t="n">
        <v>146</v>
      </c>
      <c r="E128" s="39" t="n">
        <v>39</v>
      </c>
      <c r="F128" s="39" t="n">
        <v>31</v>
      </c>
      <c r="G128" s="39" t="n">
        <v>242</v>
      </c>
      <c r="H128" s="39" t="n">
        <v>336</v>
      </c>
      <c r="I128" s="39" t="n">
        <v>239</v>
      </c>
      <c r="J128" s="39" t="n">
        <v>145</v>
      </c>
      <c r="K128" s="39" t="n">
        <v>124</v>
      </c>
      <c r="L128" s="39" t="n">
        <v>153</v>
      </c>
      <c r="M128" s="39" t="s">
        <v>30</v>
      </c>
    </row>
    <row r="129" customFormat="false" ht="11.25" hidden="false" customHeight="true" outlineLevel="0" collapsed="false">
      <c r="A129" s="19" t="s">
        <v>74</v>
      </c>
      <c r="B129" s="17" t="s">
        <v>55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3.5" hidden="false" customHeight="true" outlineLevel="0" collapsed="false">
      <c r="A130" s="19" t="s">
        <v>75</v>
      </c>
      <c r="B130" s="37" t="n">
        <v>2</v>
      </c>
      <c r="C130" s="37" t="n">
        <v>1</v>
      </c>
      <c r="D130" s="37" t="s">
        <v>30</v>
      </c>
      <c r="E130" s="37" t="s">
        <v>30</v>
      </c>
      <c r="F130" s="37" t="s">
        <v>30</v>
      </c>
      <c r="G130" s="37" t="s">
        <v>30</v>
      </c>
      <c r="H130" s="37" t="s">
        <v>30</v>
      </c>
      <c r="I130" s="37" t="n">
        <v>1</v>
      </c>
      <c r="J130" s="37" t="s">
        <v>30</v>
      </c>
      <c r="K130" s="37" t="s">
        <v>30</v>
      </c>
      <c r="L130" s="37" t="s">
        <v>30</v>
      </c>
      <c r="M130" s="37" t="s">
        <v>30</v>
      </c>
    </row>
    <row r="131" customFormat="false" ht="13.5" hidden="false" customHeight="true" outlineLevel="0" collapsed="false">
      <c r="A131" s="19" t="s">
        <v>76</v>
      </c>
      <c r="B131" s="37" t="n">
        <v>119</v>
      </c>
      <c r="C131" s="37" t="n">
        <v>13</v>
      </c>
      <c r="D131" s="37" t="n">
        <v>18</v>
      </c>
      <c r="E131" s="37" t="n">
        <v>4</v>
      </c>
      <c r="F131" s="37" t="n">
        <v>2</v>
      </c>
      <c r="G131" s="37" t="n">
        <v>18</v>
      </c>
      <c r="H131" s="37" t="n">
        <v>22</v>
      </c>
      <c r="I131" s="37" t="n">
        <v>22</v>
      </c>
      <c r="J131" s="37" t="n">
        <v>6</v>
      </c>
      <c r="K131" s="37" t="n">
        <v>12</v>
      </c>
      <c r="L131" s="37" t="n">
        <v>2</v>
      </c>
      <c r="M131" s="37" t="s">
        <v>30</v>
      </c>
    </row>
    <row r="132" customFormat="false" ht="13.5" hidden="false" customHeight="true" outlineLevel="0" collapsed="false">
      <c r="A132" s="19" t="s">
        <v>77</v>
      </c>
      <c r="B132" s="17" t="n">
        <v>65</v>
      </c>
      <c r="C132" s="17" t="n">
        <v>4</v>
      </c>
      <c r="D132" s="17" t="n">
        <v>6</v>
      </c>
      <c r="E132" s="17" t="n">
        <v>4</v>
      </c>
      <c r="F132" s="17" t="n">
        <v>3</v>
      </c>
      <c r="G132" s="17" t="n">
        <v>13</v>
      </c>
      <c r="H132" s="17" t="n">
        <v>9</v>
      </c>
      <c r="I132" s="17" t="n">
        <v>8</v>
      </c>
      <c r="J132" s="17" t="n">
        <v>7</v>
      </c>
      <c r="K132" s="17" t="n">
        <v>5</v>
      </c>
      <c r="L132" s="17" t="n">
        <v>6</v>
      </c>
      <c r="M132" s="17" t="s">
        <v>30</v>
      </c>
    </row>
    <row r="133" customFormat="false" ht="13.5" hidden="false" customHeight="true" outlineLevel="0" collapsed="false">
      <c r="A133" s="19" t="s">
        <v>78</v>
      </c>
      <c r="B133" s="17" t="n">
        <v>229</v>
      </c>
      <c r="C133" s="17" t="n">
        <v>7</v>
      </c>
      <c r="D133" s="17" t="n">
        <v>35</v>
      </c>
      <c r="E133" s="17" t="n">
        <v>8</v>
      </c>
      <c r="F133" s="17" t="n">
        <v>4</v>
      </c>
      <c r="G133" s="17" t="n">
        <v>42</v>
      </c>
      <c r="H133" s="17" t="n">
        <v>62</v>
      </c>
      <c r="I133" s="17" t="n">
        <v>36</v>
      </c>
      <c r="J133" s="17" t="n">
        <v>14</v>
      </c>
      <c r="K133" s="17" t="n">
        <v>12</v>
      </c>
      <c r="L133" s="17" t="n">
        <v>9</v>
      </c>
      <c r="M133" s="17" t="s">
        <v>30</v>
      </c>
    </row>
    <row r="134" customFormat="false" ht="13.5" hidden="false" customHeight="true" outlineLevel="0" collapsed="false">
      <c r="A134" s="19" t="s">
        <v>79</v>
      </c>
      <c r="B134" s="17" t="n">
        <v>321</v>
      </c>
      <c r="C134" s="17" t="n">
        <v>11</v>
      </c>
      <c r="D134" s="17" t="n">
        <v>23</v>
      </c>
      <c r="E134" s="17" t="n">
        <v>14</v>
      </c>
      <c r="F134" s="17" t="n">
        <v>4</v>
      </c>
      <c r="G134" s="17" t="n">
        <v>34</v>
      </c>
      <c r="H134" s="17" t="n">
        <v>81</v>
      </c>
      <c r="I134" s="17" t="n">
        <v>57</v>
      </c>
      <c r="J134" s="17" t="n">
        <v>42</v>
      </c>
      <c r="K134" s="17" t="n">
        <v>27</v>
      </c>
      <c r="L134" s="17" t="n">
        <v>28</v>
      </c>
      <c r="M134" s="17" t="s">
        <v>30</v>
      </c>
    </row>
    <row r="135" customFormat="false" ht="13.5" hidden="false" customHeight="true" outlineLevel="0" collapsed="false">
      <c r="A135" s="19" t="s">
        <v>80</v>
      </c>
      <c r="B135" s="37" t="n">
        <v>106</v>
      </c>
      <c r="C135" s="37" t="n">
        <v>18</v>
      </c>
      <c r="D135" s="37" t="n">
        <v>12</v>
      </c>
      <c r="E135" s="37" t="n">
        <v>4</v>
      </c>
      <c r="F135" s="37" t="n">
        <v>1</v>
      </c>
      <c r="G135" s="37" t="n">
        <v>17</v>
      </c>
      <c r="H135" s="37" t="n">
        <v>19</v>
      </c>
      <c r="I135" s="37" t="n">
        <v>12</v>
      </c>
      <c r="J135" s="37" t="n">
        <v>9</v>
      </c>
      <c r="K135" s="37" t="n">
        <v>8</v>
      </c>
      <c r="L135" s="37" t="n">
        <v>6</v>
      </c>
      <c r="M135" s="37" t="s">
        <v>30</v>
      </c>
    </row>
    <row r="136" customFormat="false" ht="13.5" hidden="false" customHeight="true" outlineLevel="0" collapsed="false">
      <c r="A136" s="19" t="s">
        <v>81</v>
      </c>
      <c r="B136" s="37" t="n">
        <v>352</v>
      </c>
      <c r="C136" s="37" t="n">
        <v>31</v>
      </c>
      <c r="D136" s="37" t="n">
        <v>8</v>
      </c>
      <c r="E136" s="37" t="n">
        <v>2</v>
      </c>
      <c r="F136" s="37" t="n">
        <v>8</v>
      </c>
      <c r="G136" s="37" t="n">
        <v>34</v>
      </c>
      <c r="H136" s="37" t="n">
        <v>77</v>
      </c>
      <c r="I136" s="37" t="n">
        <v>59</v>
      </c>
      <c r="J136" s="37" t="n">
        <v>44</v>
      </c>
      <c r="K136" s="37" t="n">
        <v>35</v>
      </c>
      <c r="L136" s="37" t="n">
        <v>54</v>
      </c>
      <c r="M136" s="37" t="s">
        <v>30</v>
      </c>
    </row>
    <row r="137" customFormat="false" ht="13.5" hidden="false" customHeight="true" outlineLevel="0" collapsed="false">
      <c r="A137" s="19" t="s">
        <v>82</v>
      </c>
      <c r="B137" s="37" t="n">
        <v>62</v>
      </c>
      <c r="C137" s="37" t="n">
        <v>9</v>
      </c>
      <c r="D137" s="37" t="n">
        <v>2</v>
      </c>
      <c r="E137" s="37" t="s">
        <v>30</v>
      </c>
      <c r="F137" s="37" t="n">
        <v>3</v>
      </c>
      <c r="G137" s="37" t="n">
        <v>16</v>
      </c>
      <c r="H137" s="37" t="n">
        <v>7</v>
      </c>
      <c r="I137" s="37" t="n">
        <v>4</v>
      </c>
      <c r="J137" s="37" t="n">
        <v>1</v>
      </c>
      <c r="K137" s="37" t="n">
        <v>7</v>
      </c>
      <c r="L137" s="37" t="n">
        <v>13</v>
      </c>
      <c r="M137" s="37" t="s">
        <v>30</v>
      </c>
    </row>
    <row r="138" customFormat="false" ht="13.5" hidden="false" customHeight="true" outlineLevel="0" collapsed="false">
      <c r="A138" s="19" t="s">
        <v>83</v>
      </c>
      <c r="B138" s="37" t="n">
        <v>44</v>
      </c>
      <c r="C138" s="37" t="n">
        <v>2</v>
      </c>
      <c r="D138" s="37" t="n">
        <v>2</v>
      </c>
      <c r="E138" s="37" t="s">
        <v>30</v>
      </c>
      <c r="F138" s="37" t="n">
        <v>1</v>
      </c>
      <c r="G138" s="37" t="n">
        <v>6</v>
      </c>
      <c r="H138" s="37" t="n">
        <v>9</v>
      </c>
      <c r="I138" s="37" t="n">
        <v>8</v>
      </c>
      <c r="J138" s="37" t="n">
        <v>4</v>
      </c>
      <c r="K138" s="37" t="n">
        <v>1</v>
      </c>
      <c r="L138" s="37" t="n">
        <v>11</v>
      </c>
      <c r="M138" s="37" t="s">
        <v>30</v>
      </c>
    </row>
    <row r="139" customFormat="false" ht="13.5" hidden="false" customHeight="true" outlineLevel="0" collapsed="false">
      <c r="A139" s="19" t="s">
        <v>84</v>
      </c>
      <c r="B139" s="37" t="n">
        <v>66</v>
      </c>
      <c r="C139" s="37" t="n">
        <v>13</v>
      </c>
      <c r="D139" s="37" t="n">
        <v>8</v>
      </c>
      <c r="E139" s="37" t="s">
        <v>30</v>
      </c>
      <c r="F139" s="37" t="n">
        <v>2</v>
      </c>
      <c r="G139" s="37" t="n">
        <v>7</v>
      </c>
      <c r="H139" s="37" t="n">
        <v>6</v>
      </c>
      <c r="I139" s="37" t="n">
        <v>4</v>
      </c>
      <c r="J139" s="37" t="n">
        <v>5</v>
      </c>
      <c r="K139" s="37" t="n">
        <v>9</v>
      </c>
      <c r="L139" s="37" t="n">
        <v>12</v>
      </c>
      <c r="M139" s="17"/>
    </row>
    <row r="140" customFormat="false" ht="13.5" hidden="false" customHeight="true" outlineLevel="0" collapsed="false">
      <c r="A140" s="19" t="s">
        <v>85</v>
      </c>
      <c r="B140" s="37" t="n">
        <v>23</v>
      </c>
      <c r="C140" s="37" t="n">
        <v>7</v>
      </c>
      <c r="D140" s="37" t="n">
        <v>3</v>
      </c>
      <c r="E140" s="37" t="s">
        <v>30</v>
      </c>
      <c r="F140" s="37" t="s">
        <v>30</v>
      </c>
      <c r="G140" s="37" t="n">
        <v>2</v>
      </c>
      <c r="H140" s="37" t="n">
        <v>3</v>
      </c>
      <c r="I140" s="37" t="n">
        <v>4</v>
      </c>
      <c r="J140" s="37" t="s">
        <v>30</v>
      </c>
      <c r="K140" s="37" t="n">
        <v>1</v>
      </c>
      <c r="L140" s="37" t="n">
        <v>3</v>
      </c>
      <c r="M140" s="37" t="s">
        <v>30</v>
      </c>
    </row>
    <row r="141" customFormat="false" ht="13.5" hidden="false" customHeight="true" outlineLevel="0" collapsed="false">
      <c r="A141" s="19" t="s">
        <v>86</v>
      </c>
      <c r="B141" s="37" t="n">
        <v>46</v>
      </c>
      <c r="C141" s="37" t="n">
        <v>14</v>
      </c>
      <c r="D141" s="37" t="n">
        <v>6</v>
      </c>
      <c r="E141" s="37" t="s">
        <v>30</v>
      </c>
      <c r="F141" s="37" t="s">
        <v>30</v>
      </c>
      <c r="G141" s="37" t="n">
        <v>8</v>
      </c>
      <c r="H141" s="37" t="n">
        <v>9</v>
      </c>
      <c r="I141" s="37" t="n">
        <v>4</v>
      </c>
      <c r="J141" s="37" t="n">
        <v>2</v>
      </c>
      <c r="K141" s="37" t="n">
        <v>1</v>
      </c>
      <c r="L141" s="37" t="n">
        <v>2</v>
      </c>
      <c r="M141" s="37" t="s">
        <v>30</v>
      </c>
    </row>
    <row r="142" customFormat="false" ht="14.25" hidden="false" customHeight="true" outlineLevel="0" collapsed="false">
      <c r="A142" s="32" t="s">
        <v>87</v>
      </c>
      <c r="B142" s="39" t="n">
        <v>332</v>
      </c>
      <c r="C142" s="39" t="n">
        <v>70</v>
      </c>
      <c r="D142" s="39" t="n">
        <v>53</v>
      </c>
      <c r="E142" s="39" t="n">
        <v>10</v>
      </c>
      <c r="F142" s="39" t="n">
        <v>6</v>
      </c>
      <c r="G142" s="39" t="n">
        <v>55</v>
      </c>
      <c r="H142" s="39" t="n">
        <v>57</v>
      </c>
      <c r="I142" s="39" t="n">
        <v>39</v>
      </c>
      <c r="J142" s="39" t="n">
        <v>21</v>
      </c>
      <c r="K142" s="39" t="n">
        <v>14</v>
      </c>
      <c r="L142" s="39" t="n">
        <v>6</v>
      </c>
      <c r="M142" s="39" t="n">
        <v>1</v>
      </c>
    </row>
    <row r="143" customFormat="false" ht="11.25" hidden="false" customHeight="true" outlineLevel="0" collapsed="false">
      <c r="A143" s="19" t="s">
        <v>7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2" hidden="false" customHeight="true" outlineLevel="0" collapsed="false">
      <c r="A144" s="33" t="s">
        <v>88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3.5" hidden="false" customHeight="true" outlineLevel="0" collapsed="false">
      <c r="A145" s="34" t="s">
        <v>89</v>
      </c>
      <c r="B145" s="37" t="n">
        <v>265</v>
      </c>
      <c r="C145" s="37" t="n">
        <v>64</v>
      </c>
      <c r="D145" s="37" t="n">
        <v>43</v>
      </c>
      <c r="E145" s="37" t="n">
        <v>8</v>
      </c>
      <c r="F145" s="37" t="n">
        <v>4</v>
      </c>
      <c r="G145" s="37" t="n">
        <v>37</v>
      </c>
      <c r="H145" s="37" t="n">
        <v>45</v>
      </c>
      <c r="I145" s="37" t="n">
        <v>36</v>
      </c>
      <c r="J145" s="37" t="n">
        <v>14</v>
      </c>
      <c r="K145" s="37" t="n">
        <v>11</v>
      </c>
      <c r="L145" s="37" t="n">
        <v>2</v>
      </c>
      <c r="M145" s="37" t="n">
        <v>1</v>
      </c>
    </row>
    <row r="146" customFormat="false" ht="13.5" hidden="false" customHeight="true" outlineLevel="0" collapsed="false">
      <c r="A146" s="32" t="s">
        <v>90</v>
      </c>
      <c r="B146" s="39" t="n">
        <v>2597</v>
      </c>
      <c r="C146" s="39" t="n">
        <v>227</v>
      </c>
      <c r="D146" s="39" t="n">
        <v>126</v>
      </c>
      <c r="E146" s="39" t="n">
        <v>78</v>
      </c>
      <c r="F146" s="39" t="n">
        <v>166</v>
      </c>
      <c r="G146" s="39" t="n">
        <v>887</v>
      </c>
      <c r="H146" s="39" t="n">
        <v>765</v>
      </c>
      <c r="I146" s="39" t="n">
        <v>232</v>
      </c>
      <c r="J146" s="39" t="n">
        <v>60</v>
      </c>
      <c r="K146" s="39" t="n">
        <v>28</v>
      </c>
      <c r="L146" s="39" t="n">
        <v>28</v>
      </c>
      <c r="M146" s="39" t="s">
        <v>30</v>
      </c>
    </row>
    <row r="147" customFormat="false" ht="11.25" hidden="false" customHeight="true" outlineLevel="0" collapsed="false">
      <c r="A147" s="19" t="s">
        <v>74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3.5" hidden="false" customHeight="true" outlineLevel="0" collapsed="false">
      <c r="A148" s="19" t="s">
        <v>91</v>
      </c>
      <c r="B148" s="37" t="n">
        <v>100</v>
      </c>
      <c r="C148" s="37" t="n">
        <v>21</v>
      </c>
      <c r="D148" s="37" t="n">
        <v>14</v>
      </c>
      <c r="E148" s="37" t="n">
        <v>4</v>
      </c>
      <c r="F148" s="37" t="n">
        <v>2</v>
      </c>
      <c r="G148" s="37" t="n">
        <v>23</v>
      </c>
      <c r="H148" s="37" t="n">
        <v>21</v>
      </c>
      <c r="I148" s="37" t="n">
        <v>7</v>
      </c>
      <c r="J148" s="37" t="n">
        <v>5</v>
      </c>
      <c r="K148" s="37" t="n">
        <v>1</v>
      </c>
      <c r="L148" s="37" t="n">
        <v>2</v>
      </c>
      <c r="M148" s="37" t="s">
        <v>30</v>
      </c>
    </row>
    <row r="149" customFormat="false" ht="13.5" hidden="false" customHeight="true" outlineLevel="0" collapsed="false">
      <c r="A149" s="19" t="s">
        <v>92</v>
      </c>
      <c r="B149" s="37" t="n">
        <v>1113</v>
      </c>
      <c r="C149" s="37" t="n">
        <v>109</v>
      </c>
      <c r="D149" s="37" t="n">
        <v>33</v>
      </c>
      <c r="E149" s="37" t="n">
        <v>7</v>
      </c>
      <c r="F149" s="37" t="n">
        <v>27</v>
      </c>
      <c r="G149" s="37" t="n">
        <v>257</v>
      </c>
      <c r="H149" s="37" t="n">
        <v>562</v>
      </c>
      <c r="I149" s="37" t="n">
        <v>109</v>
      </c>
      <c r="J149" s="37" t="n">
        <v>9</v>
      </c>
      <c r="K149" s="37" t="s">
        <v>30</v>
      </c>
      <c r="L149" s="37" t="s">
        <v>30</v>
      </c>
      <c r="M149" s="37" t="s">
        <v>30</v>
      </c>
    </row>
    <row r="150" customFormat="false" ht="13.5" hidden="false" customHeight="true" outlineLevel="0" collapsed="false">
      <c r="A150" s="19" t="s">
        <v>93</v>
      </c>
      <c r="B150" s="37" t="n">
        <v>158</v>
      </c>
      <c r="C150" s="37" t="n">
        <v>4</v>
      </c>
      <c r="D150" s="37" t="n">
        <v>1</v>
      </c>
      <c r="E150" s="37" t="s">
        <v>30</v>
      </c>
      <c r="F150" s="37" t="n">
        <v>5</v>
      </c>
      <c r="G150" s="37" t="n">
        <v>135</v>
      </c>
      <c r="H150" s="37" t="n">
        <v>6</v>
      </c>
      <c r="I150" s="37" t="n">
        <v>4</v>
      </c>
      <c r="J150" s="37" t="n">
        <v>3</v>
      </c>
      <c r="K150" s="37" t="s">
        <v>30</v>
      </c>
      <c r="L150" s="37" t="s">
        <v>30</v>
      </c>
      <c r="M150" s="37" t="s">
        <v>30</v>
      </c>
    </row>
    <row r="151" customFormat="false" ht="13.5" hidden="false" customHeight="true" outlineLevel="0" collapsed="false">
      <c r="A151" s="19" t="s">
        <v>94</v>
      </c>
      <c r="B151" s="37" t="n">
        <v>499</v>
      </c>
      <c r="C151" s="37" t="n">
        <v>4</v>
      </c>
      <c r="D151" s="37" t="n">
        <v>2</v>
      </c>
      <c r="E151" s="37" t="n">
        <v>43</v>
      </c>
      <c r="F151" s="37" t="n">
        <v>114</v>
      </c>
      <c r="G151" s="37" t="n">
        <v>265</v>
      </c>
      <c r="H151" s="37" t="n">
        <v>38</v>
      </c>
      <c r="I151" s="37" t="n">
        <v>22</v>
      </c>
      <c r="J151" s="37" t="n">
        <v>8</v>
      </c>
      <c r="K151" s="37" t="n">
        <v>3</v>
      </c>
      <c r="L151" s="37" t="s">
        <v>30</v>
      </c>
      <c r="M151" s="37" t="s">
        <v>30</v>
      </c>
    </row>
    <row r="152" customFormat="false" ht="13.5" hidden="false" customHeight="true" outlineLevel="0" collapsed="false">
      <c r="A152" s="19" t="s">
        <v>95</v>
      </c>
      <c r="B152" s="37" t="n">
        <v>17</v>
      </c>
      <c r="C152" s="37" t="s">
        <v>30</v>
      </c>
      <c r="D152" s="37" t="n">
        <v>7</v>
      </c>
      <c r="E152" s="37" t="s">
        <v>30</v>
      </c>
      <c r="F152" s="37" t="s">
        <v>30</v>
      </c>
      <c r="G152" s="37" t="n">
        <v>1</v>
      </c>
      <c r="H152" s="37" t="n">
        <v>9</v>
      </c>
      <c r="I152" s="37" t="s">
        <v>30</v>
      </c>
      <c r="J152" s="37" t="s">
        <v>30</v>
      </c>
      <c r="K152" s="37" t="s">
        <v>30</v>
      </c>
      <c r="L152" s="37" t="s">
        <v>30</v>
      </c>
      <c r="M152" s="37" t="s">
        <v>30</v>
      </c>
    </row>
    <row r="153" customFormat="false" ht="13.5" hidden="false" customHeight="true" outlineLevel="0" collapsed="false">
      <c r="A153" s="33" t="s">
        <v>96</v>
      </c>
      <c r="B153" s="37" t="n">
        <v>31</v>
      </c>
      <c r="C153" s="37" t="n">
        <v>3</v>
      </c>
      <c r="D153" s="37" t="s">
        <v>30</v>
      </c>
      <c r="E153" s="37" t="n">
        <v>1</v>
      </c>
      <c r="F153" s="37" t="n">
        <v>5</v>
      </c>
      <c r="G153" s="37" t="n">
        <v>18</v>
      </c>
      <c r="H153" s="37" t="n">
        <v>3</v>
      </c>
      <c r="I153" s="37" t="n">
        <v>1</v>
      </c>
      <c r="J153" s="37" t="s">
        <v>30</v>
      </c>
      <c r="K153" s="37" t="s">
        <v>30</v>
      </c>
      <c r="L153" s="37" t="s">
        <v>30</v>
      </c>
      <c r="M153" s="37" t="s">
        <v>30</v>
      </c>
    </row>
    <row r="154" customFormat="false" ht="13.5" hidden="false" customHeight="true" outlineLevel="0" collapsed="false">
      <c r="A154" s="34" t="s">
        <v>9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3.5" hidden="false" customHeight="true" outlineLevel="0" collapsed="false">
      <c r="A155" s="32" t="s">
        <v>98</v>
      </c>
      <c r="B155" s="39" t="n">
        <v>246</v>
      </c>
      <c r="C155" s="39" t="n">
        <v>15</v>
      </c>
      <c r="D155" s="39" t="n">
        <v>6</v>
      </c>
      <c r="E155" s="39" t="n">
        <v>2</v>
      </c>
      <c r="F155" s="39" t="n">
        <v>27</v>
      </c>
      <c r="G155" s="39" t="n">
        <v>168</v>
      </c>
      <c r="H155" s="39" t="n">
        <v>22</v>
      </c>
      <c r="I155" s="39" t="n">
        <v>3</v>
      </c>
      <c r="J155" s="39" t="n">
        <v>3</v>
      </c>
      <c r="K155" s="39" t="s">
        <v>30</v>
      </c>
      <c r="L155" s="39" t="s">
        <v>30</v>
      </c>
      <c r="M155" s="39" t="s">
        <v>30</v>
      </c>
    </row>
    <row r="156" customFormat="false" ht="13.5" hidden="false" customHeight="true" outlineLevel="0" collapsed="false">
      <c r="A156" s="35" t="s">
        <v>99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3.5" hidden="false" customHeight="true" outlineLevel="0" collapsed="false">
      <c r="A157" s="35" t="s">
        <v>100</v>
      </c>
      <c r="B157" s="39" t="n">
        <v>24</v>
      </c>
      <c r="C157" s="39" t="n">
        <v>8</v>
      </c>
      <c r="D157" s="39" t="n">
        <v>5</v>
      </c>
      <c r="E157" s="39" t="s">
        <v>30</v>
      </c>
      <c r="F157" s="39" t="s">
        <v>30</v>
      </c>
      <c r="G157" s="39" t="n">
        <v>4</v>
      </c>
      <c r="H157" s="39" t="n">
        <v>2</v>
      </c>
      <c r="I157" s="39" t="n">
        <v>3</v>
      </c>
      <c r="J157" s="39" t="n">
        <v>1</v>
      </c>
      <c r="K157" s="39" t="s">
        <v>30</v>
      </c>
      <c r="L157" s="39" t="n">
        <v>1</v>
      </c>
      <c r="M157" s="39" t="s">
        <v>30</v>
      </c>
    </row>
    <row r="158" customFormat="false" ht="13.5" hidden="false" customHeight="true" outlineLevel="0" collapsed="false">
      <c r="A158" s="20" t="s">
        <v>43</v>
      </c>
      <c r="B158" s="17" t="n">
        <v>40447</v>
      </c>
      <c r="C158" s="17" t="n">
        <v>1857</v>
      </c>
      <c r="D158" s="17" t="n">
        <v>4684</v>
      </c>
      <c r="E158" s="17" t="n">
        <v>1947</v>
      </c>
      <c r="F158" s="17" t="n">
        <v>968</v>
      </c>
      <c r="G158" s="17" t="n">
        <v>5751</v>
      </c>
      <c r="H158" s="17" t="n">
        <v>7577</v>
      </c>
      <c r="I158" s="17" t="n">
        <v>6550</v>
      </c>
      <c r="J158" s="17" t="n">
        <v>3592</v>
      </c>
      <c r="K158" s="17" t="n">
        <v>3824</v>
      </c>
      <c r="L158" s="17" t="n">
        <v>3697</v>
      </c>
      <c r="M158" s="17" t="s">
        <v>30</v>
      </c>
    </row>
    <row r="159" customFormat="false" ht="14.25" hidden="false" customHeight="true" outlineLevel="0" collapsed="false">
      <c r="A159" s="21" t="s">
        <v>44</v>
      </c>
      <c r="B159" s="17" t="n">
        <v>21004</v>
      </c>
      <c r="C159" s="17" t="n">
        <v>593</v>
      </c>
      <c r="D159" s="17" t="n">
        <v>1392</v>
      </c>
      <c r="E159" s="17" t="n">
        <v>693</v>
      </c>
      <c r="F159" s="17" t="n">
        <v>482</v>
      </c>
      <c r="G159" s="17" t="n">
        <v>2980</v>
      </c>
      <c r="H159" s="17" t="n">
        <v>3124</v>
      </c>
      <c r="I159" s="17" t="n">
        <v>3333</v>
      </c>
      <c r="J159" s="17" t="n">
        <v>2038</v>
      </c>
      <c r="K159" s="17" t="n">
        <v>1485</v>
      </c>
      <c r="L159" s="17" t="n">
        <v>1107</v>
      </c>
      <c r="M159" s="17" t="n">
        <v>3777</v>
      </c>
    </row>
    <row r="160" customFormat="false" ht="15.75" hidden="false" customHeight="true" outlineLevel="0" collapsed="false">
      <c r="A160" s="11" t="s">
        <v>49</v>
      </c>
      <c r="B160" s="11"/>
      <c r="C160" s="11"/>
      <c r="D160" s="11"/>
      <c r="E160" s="11"/>
      <c r="F160" s="11"/>
      <c r="G160" s="23" t="s">
        <v>50</v>
      </c>
    </row>
    <row r="161" customFormat="false" ht="15.75" hidden="false" customHeight="true" outlineLevel="0" collapsed="false">
      <c r="A161" s="11" t="s">
        <v>20</v>
      </c>
      <c r="B161" s="11"/>
      <c r="C161" s="11"/>
      <c r="D161" s="11"/>
      <c r="E161" s="11"/>
      <c r="F161" s="11"/>
      <c r="G161" s="23" t="s">
        <v>21</v>
      </c>
    </row>
    <row r="162" customFormat="false" ht="15" hidden="false" customHeight="true" outlineLevel="0" collapsed="false">
      <c r="A162" s="16" t="s">
        <v>22</v>
      </c>
      <c r="B162" s="24" t="n">
        <v>32290729</v>
      </c>
      <c r="C162" s="24" t="n">
        <v>1766010</v>
      </c>
      <c r="D162" s="24" t="n">
        <v>3225155</v>
      </c>
      <c r="E162" s="24" t="n">
        <v>1672983</v>
      </c>
      <c r="F162" s="24" t="n">
        <v>1170985</v>
      </c>
      <c r="G162" s="24" t="n">
        <v>4874394</v>
      </c>
      <c r="H162" s="24" t="n">
        <v>4567922</v>
      </c>
      <c r="I162" s="24" t="n">
        <v>5195949</v>
      </c>
      <c r="J162" s="24" t="n">
        <v>3641918</v>
      </c>
      <c r="K162" s="24" t="n">
        <v>3443667</v>
      </c>
      <c r="L162" s="24" t="n">
        <v>2712905</v>
      </c>
      <c r="M162" s="24" t="n">
        <v>18841</v>
      </c>
    </row>
    <row r="163" customFormat="false" ht="11.25" hidden="false" customHeight="true" outlineLevel="0" collapsed="false">
      <c r="A163" s="18" t="s">
        <v>57</v>
      </c>
      <c r="B163" s="19" t="n">
        <f aca="false">SUM(B164+B165+B209+B210)</f>
        <v>32290729</v>
      </c>
      <c r="C163" s="19" t="n">
        <f aca="false">SUM(C164+C165+C209+C210)</f>
        <v>1766010</v>
      </c>
      <c r="D163" s="19" t="n">
        <f aca="false">SUM(D164+D165+D209+D210)</f>
        <v>3225155</v>
      </c>
      <c r="E163" s="19" t="n">
        <f aca="false">SUM(E164+E165+E209+E210)</f>
        <v>1672983</v>
      </c>
      <c r="F163" s="19" t="n">
        <f aca="false">SUM(F164+F165+F209+F210)</f>
        <v>1170985</v>
      </c>
      <c r="G163" s="19" t="n">
        <f aca="false">SUM(G164+G165+G209+G210)</f>
        <v>4874394</v>
      </c>
      <c r="H163" s="19" t="n">
        <f aca="false">SUM(H164+H165+H209+H210)</f>
        <v>4567922</v>
      </c>
      <c r="I163" s="19" t="n">
        <f aca="false">SUM(I164+I165+I209+I210)</f>
        <v>5195949</v>
      </c>
      <c r="J163" s="19" t="n">
        <f aca="false">SUM(J164+J165+J209+J210)</f>
        <v>3641918</v>
      </c>
      <c r="K163" s="19" t="n">
        <f aca="false">SUM(K164+K165+K209+K210)</f>
        <v>3443667</v>
      </c>
      <c r="L163" s="19" t="n">
        <f aca="false">SUM(L164+L165+L209+L210)</f>
        <v>2712905</v>
      </c>
      <c r="M163" s="19" t="n">
        <f aca="false">SUM(M164+M165+M209+M210)</f>
        <v>18841</v>
      </c>
    </row>
    <row r="164" customFormat="false" ht="14.25" hidden="false" customHeight="true" outlineLevel="0" collapsed="false">
      <c r="A164" s="20" t="s">
        <v>58</v>
      </c>
      <c r="B164" s="24" t="n">
        <v>32081741</v>
      </c>
      <c r="C164" s="24" t="n">
        <v>1757071</v>
      </c>
      <c r="D164" s="24" t="n">
        <v>3205968</v>
      </c>
      <c r="E164" s="24" t="n">
        <v>1665302</v>
      </c>
      <c r="F164" s="24" t="n">
        <v>1165260</v>
      </c>
      <c r="G164" s="24" t="n">
        <v>4836769</v>
      </c>
      <c r="H164" s="24" t="n">
        <v>4524230</v>
      </c>
      <c r="I164" s="24" t="n">
        <v>5162516</v>
      </c>
      <c r="J164" s="24" t="n">
        <v>3624811</v>
      </c>
      <c r="K164" s="24" t="n">
        <v>3428470</v>
      </c>
      <c r="L164" s="24" t="n">
        <v>2699834</v>
      </c>
      <c r="M164" s="24" t="n">
        <v>11510</v>
      </c>
    </row>
    <row r="165" customFormat="false" ht="14.25" hidden="false" customHeight="true" outlineLevel="0" collapsed="false">
      <c r="A165" s="20" t="s">
        <v>59</v>
      </c>
      <c r="B165" s="24" t="n">
        <v>123873</v>
      </c>
      <c r="C165" s="24" t="n">
        <v>5460</v>
      </c>
      <c r="D165" s="24" t="n">
        <v>11024</v>
      </c>
      <c r="E165" s="24" t="n">
        <v>4119</v>
      </c>
      <c r="F165" s="24" t="n">
        <v>3639</v>
      </c>
      <c r="G165" s="24" t="n">
        <v>25471</v>
      </c>
      <c r="H165" s="24" t="n">
        <v>28119</v>
      </c>
      <c r="I165" s="24" t="n">
        <v>19619</v>
      </c>
      <c r="J165" s="24" t="n">
        <v>9394</v>
      </c>
      <c r="K165" s="24" t="n">
        <v>8824</v>
      </c>
      <c r="L165" s="24" t="n">
        <v>8196</v>
      </c>
      <c r="M165" s="24" t="n">
        <v>8</v>
      </c>
    </row>
    <row r="166" customFormat="false" ht="11.25" hidden="false" customHeight="true" outlineLevel="0" collapsed="false">
      <c r="A166" s="19" t="s">
        <v>60</v>
      </c>
      <c r="B166" s="19" t="n">
        <f aca="false">SUM(B167+B179+B193+B197+B206+B208)</f>
        <v>123873</v>
      </c>
      <c r="C166" s="19" t="n">
        <f aca="false">SUM(C167+C179+C193+C197+C206+C208)</f>
        <v>5460</v>
      </c>
      <c r="D166" s="19" t="n">
        <f aca="false">SUM(D167+D179+D193+D197+D206+D208)</f>
        <v>11024</v>
      </c>
      <c r="E166" s="19" t="n">
        <f aca="false">SUM(E167+E179+E193+E197+E206)</f>
        <v>4119</v>
      </c>
      <c r="F166" s="19" t="n">
        <f aca="false">SUM(F167+F179+F193+F197+F206)</f>
        <v>3639</v>
      </c>
      <c r="G166" s="19" t="n">
        <f aca="false">SUM(G167+G179+G193+G197+G206+G208)</f>
        <v>25471</v>
      </c>
      <c r="H166" s="19" t="n">
        <f aca="false">SUM(H167+H179+H193+H197+H206+H208)</f>
        <v>28119</v>
      </c>
      <c r="I166" s="19" t="n">
        <f aca="false">SUM(I167+I179+I193+I197+I206+I208)</f>
        <v>19619</v>
      </c>
      <c r="J166" s="19" t="n">
        <f aca="false">SUM(J167+J179+J193+J197+J206+J208)</f>
        <v>9394</v>
      </c>
      <c r="K166" s="19" t="n">
        <f aca="false">SUM(K167+K179+K193+K197+K206)</f>
        <v>8824</v>
      </c>
      <c r="L166" s="19" t="n">
        <f aca="false">SUM(L167+L179+L193+L197+L208)</f>
        <v>8196</v>
      </c>
      <c r="M166" s="19" t="n">
        <f aca="false">SUM(M167+M193+M197)</f>
        <v>8</v>
      </c>
    </row>
    <row r="167" customFormat="false" ht="13.5" hidden="false" customHeight="true" outlineLevel="0" collapsed="false">
      <c r="A167" s="32" t="s">
        <v>61</v>
      </c>
      <c r="B167" s="24" t="n">
        <f aca="false">SUM(B168:B178)</f>
        <v>106306</v>
      </c>
      <c r="C167" s="24" t="n">
        <f aca="false">SUM(C168:C178)</f>
        <v>4490</v>
      </c>
      <c r="D167" s="24" t="n">
        <f aca="false">SUM(D168:D178)</f>
        <v>10413</v>
      </c>
      <c r="E167" s="24" t="n">
        <f aca="false">SUM(E168:E178)</f>
        <v>3836</v>
      </c>
      <c r="F167" s="24" t="n">
        <f aca="false">SUM(F168:F178)</f>
        <v>2639</v>
      </c>
      <c r="G167" s="24" t="n">
        <f aca="false">SUM(G168:G178)</f>
        <v>18351</v>
      </c>
      <c r="H167" s="24" t="n">
        <f aca="false">SUM(H168:H178)</f>
        <v>23480</v>
      </c>
      <c r="I167" s="24" t="n">
        <f aca="false">SUM(I168:I178)</f>
        <v>17866</v>
      </c>
      <c r="J167" s="24" t="n">
        <f aca="false">SUM(J168:J178)</f>
        <v>8798</v>
      </c>
      <c r="K167" s="24" t="n">
        <f aca="false">SUM(K168:K178)</f>
        <v>8498</v>
      </c>
      <c r="L167" s="24" t="n">
        <f aca="false">SUM(L168:L178)</f>
        <v>7929</v>
      </c>
      <c r="M167" s="24" t="n">
        <f aca="false">SUM(M168:M178)</f>
        <v>6</v>
      </c>
    </row>
    <row r="168" customFormat="false" ht="13.5" hidden="false" customHeight="true" outlineLevel="0" collapsed="false">
      <c r="A168" s="20" t="s">
        <v>62</v>
      </c>
      <c r="B168" s="24" t="n">
        <v>6372</v>
      </c>
      <c r="C168" s="24" t="n">
        <v>544</v>
      </c>
      <c r="D168" s="24" t="n">
        <v>949</v>
      </c>
      <c r="E168" s="24" t="n">
        <v>207</v>
      </c>
      <c r="F168" s="24" t="n">
        <v>97</v>
      </c>
      <c r="G168" s="24" t="n">
        <v>1234</v>
      </c>
      <c r="H168" s="24" t="n">
        <v>2002</v>
      </c>
      <c r="I168" s="24" t="n">
        <v>837</v>
      </c>
      <c r="J168" s="24" t="n">
        <v>206</v>
      </c>
      <c r="K168" s="24" t="n">
        <v>167</v>
      </c>
      <c r="L168" s="24" t="n">
        <v>128</v>
      </c>
      <c r="M168" s="24" t="n">
        <v>1</v>
      </c>
    </row>
    <row r="169" customFormat="false" ht="13.5" hidden="false" customHeight="true" outlineLevel="0" collapsed="false">
      <c r="A169" s="20" t="s">
        <v>63</v>
      </c>
      <c r="B169" s="24" t="n">
        <v>2943</v>
      </c>
      <c r="C169" s="24" t="n">
        <v>121</v>
      </c>
      <c r="D169" s="24" t="n">
        <v>265</v>
      </c>
      <c r="E169" s="24" t="n">
        <v>74</v>
      </c>
      <c r="F169" s="24" t="n">
        <v>58</v>
      </c>
      <c r="G169" s="24" t="n">
        <v>569</v>
      </c>
      <c r="H169" s="24" t="n">
        <v>681</v>
      </c>
      <c r="I169" s="24" t="n">
        <v>379</v>
      </c>
      <c r="J169" s="24" t="n">
        <v>206</v>
      </c>
      <c r="K169" s="24" t="n">
        <v>263</v>
      </c>
      <c r="L169" s="24" t="n">
        <v>327</v>
      </c>
      <c r="M169" s="24" t="s">
        <v>30</v>
      </c>
    </row>
    <row r="170" customFormat="false" ht="13.5" hidden="false" customHeight="true" outlineLevel="0" collapsed="false">
      <c r="A170" s="20" t="s">
        <v>64</v>
      </c>
      <c r="B170" s="24" t="n">
        <v>7224</v>
      </c>
      <c r="C170" s="24" t="n">
        <v>439</v>
      </c>
      <c r="D170" s="24" t="n">
        <v>1296</v>
      </c>
      <c r="E170" s="24" t="n">
        <v>325</v>
      </c>
      <c r="F170" s="24" t="n">
        <v>146</v>
      </c>
      <c r="G170" s="24" t="n">
        <v>1269</v>
      </c>
      <c r="H170" s="24" t="n">
        <v>1856</v>
      </c>
      <c r="I170" s="24" t="n">
        <v>1119</v>
      </c>
      <c r="J170" s="24" t="n">
        <v>367</v>
      </c>
      <c r="K170" s="24" t="n">
        <v>282</v>
      </c>
      <c r="L170" s="24" t="n">
        <v>125</v>
      </c>
      <c r="M170" s="24" t="s">
        <v>30</v>
      </c>
    </row>
    <row r="171" customFormat="false" ht="13.5" hidden="false" customHeight="true" outlineLevel="0" collapsed="false">
      <c r="A171" s="20" t="s">
        <v>65</v>
      </c>
      <c r="B171" s="24" t="n">
        <v>4812</v>
      </c>
      <c r="C171" s="24" t="n">
        <v>158</v>
      </c>
      <c r="D171" s="24" t="n">
        <v>493</v>
      </c>
      <c r="E171" s="24" t="n">
        <v>180</v>
      </c>
      <c r="F171" s="24" t="n">
        <v>95</v>
      </c>
      <c r="G171" s="24" t="n">
        <v>885</v>
      </c>
      <c r="H171" s="24" t="n">
        <v>1259</v>
      </c>
      <c r="I171" s="24" t="n">
        <v>902</v>
      </c>
      <c r="J171" s="24" t="n">
        <v>371</v>
      </c>
      <c r="K171" s="24" t="n">
        <v>292</v>
      </c>
      <c r="L171" s="24" t="n">
        <v>177</v>
      </c>
      <c r="M171" s="24" t="s">
        <v>30</v>
      </c>
    </row>
    <row r="172" customFormat="false" ht="13.5" hidden="false" customHeight="true" outlineLevel="0" collapsed="false">
      <c r="A172" s="20" t="s">
        <v>66</v>
      </c>
      <c r="B172" s="24" t="n">
        <v>2685</v>
      </c>
      <c r="C172" s="24" t="n">
        <v>76</v>
      </c>
      <c r="D172" s="24" t="n">
        <v>255</v>
      </c>
      <c r="E172" s="24" t="n">
        <v>117</v>
      </c>
      <c r="F172" s="24" t="n">
        <v>83</v>
      </c>
      <c r="G172" s="24" t="n">
        <v>445</v>
      </c>
      <c r="H172" s="24" t="n">
        <v>495</v>
      </c>
      <c r="I172" s="24" t="n">
        <v>373</v>
      </c>
      <c r="J172" s="24" t="n">
        <v>249</v>
      </c>
      <c r="K172" s="24" t="n">
        <v>337</v>
      </c>
      <c r="L172" s="24" t="n">
        <v>255</v>
      </c>
      <c r="M172" s="24" t="s">
        <v>30</v>
      </c>
    </row>
    <row r="173" customFormat="false" ht="13.5" hidden="false" customHeight="true" outlineLevel="0" collapsed="false">
      <c r="A173" s="20" t="s">
        <v>67</v>
      </c>
      <c r="B173" s="24" t="n">
        <v>389</v>
      </c>
      <c r="C173" s="24" t="n">
        <v>23</v>
      </c>
      <c r="D173" s="24" t="n">
        <v>28</v>
      </c>
      <c r="E173" s="24" t="n">
        <v>13</v>
      </c>
      <c r="F173" s="24" t="n">
        <v>9</v>
      </c>
      <c r="G173" s="24" t="n">
        <v>89</v>
      </c>
      <c r="H173" s="24" t="n">
        <v>61</v>
      </c>
      <c r="I173" s="24" t="n">
        <v>71</v>
      </c>
      <c r="J173" s="24" t="n">
        <v>21</v>
      </c>
      <c r="K173" s="24" t="n">
        <v>37</v>
      </c>
      <c r="L173" s="24" t="n">
        <v>37</v>
      </c>
      <c r="M173" s="24" t="s">
        <v>30</v>
      </c>
    </row>
    <row r="174" customFormat="false" ht="13.5" hidden="false" customHeight="true" outlineLevel="0" collapsed="false">
      <c r="A174" s="20" t="s">
        <v>68</v>
      </c>
      <c r="B174" s="24" t="n">
        <v>6093</v>
      </c>
      <c r="C174" s="24" t="n">
        <v>181</v>
      </c>
      <c r="D174" s="24" t="n">
        <v>413</v>
      </c>
      <c r="E174" s="24" t="n">
        <v>280</v>
      </c>
      <c r="F174" s="24" t="n">
        <v>371</v>
      </c>
      <c r="G174" s="24" t="n">
        <v>1715</v>
      </c>
      <c r="H174" s="24" t="n">
        <v>1218</v>
      </c>
      <c r="I174" s="24" t="n">
        <v>792</v>
      </c>
      <c r="J174" s="24" t="n">
        <v>368</v>
      </c>
      <c r="K174" s="24" t="n">
        <v>385</v>
      </c>
      <c r="L174" s="24" t="n">
        <v>370</v>
      </c>
      <c r="M174" s="24" t="s">
        <v>30</v>
      </c>
    </row>
    <row r="175" customFormat="false" ht="13.5" hidden="false" customHeight="true" outlineLevel="0" collapsed="false">
      <c r="A175" s="20" t="s">
        <v>69</v>
      </c>
      <c r="B175" s="24" t="n">
        <v>71941</v>
      </c>
      <c r="C175" s="24" t="n">
        <v>2771</v>
      </c>
      <c r="D175" s="24" t="n">
        <v>6332</v>
      </c>
      <c r="E175" s="24" t="n">
        <v>2456</v>
      </c>
      <c r="F175" s="24" t="n">
        <v>1639</v>
      </c>
      <c r="G175" s="24" t="n">
        <v>11377</v>
      </c>
      <c r="H175" s="24" t="n">
        <v>15171</v>
      </c>
      <c r="I175" s="24" t="n">
        <v>12821</v>
      </c>
      <c r="J175" s="24" t="n">
        <v>6671</v>
      </c>
      <c r="K175" s="24" t="n">
        <v>6429</v>
      </c>
      <c r="L175" s="24" t="n">
        <v>6269</v>
      </c>
      <c r="M175" s="24" t="n">
        <v>5</v>
      </c>
    </row>
    <row r="176" customFormat="false" ht="13.5" hidden="false" customHeight="true" outlineLevel="0" collapsed="false">
      <c r="A176" s="20" t="s">
        <v>70</v>
      </c>
      <c r="B176" s="24" t="n">
        <v>631</v>
      </c>
      <c r="C176" s="24" t="n">
        <v>49</v>
      </c>
      <c r="D176" s="24" t="n">
        <v>67</v>
      </c>
      <c r="E176" s="24" t="n">
        <v>30</v>
      </c>
      <c r="F176" s="24" t="n">
        <v>28</v>
      </c>
      <c r="G176" s="24" t="n">
        <v>149</v>
      </c>
      <c r="H176" s="24" t="n">
        <v>141</v>
      </c>
      <c r="I176" s="24" t="n">
        <v>68</v>
      </c>
      <c r="J176" s="24" t="n">
        <v>37</v>
      </c>
      <c r="K176" s="24" t="n">
        <v>28</v>
      </c>
      <c r="L176" s="24" t="n">
        <v>34</v>
      </c>
      <c r="M176" s="24" t="s">
        <v>30</v>
      </c>
    </row>
    <row r="177" customFormat="false" ht="13.5" hidden="false" customHeight="true" outlineLevel="0" collapsed="false">
      <c r="A177" s="20" t="s">
        <v>71</v>
      </c>
      <c r="B177" s="24" t="n">
        <v>527</v>
      </c>
      <c r="C177" s="24" t="n">
        <v>15</v>
      </c>
      <c r="D177" s="24" t="n">
        <v>53</v>
      </c>
      <c r="E177" s="24" t="n">
        <v>45</v>
      </c>
      <c r="F177" s="24" t="n">
        <v>24</v>
      </c>
      <c r="G177" s="24" t="n">
        <v>110</v>
      </c>
      <c r="H177" s="24" t="n">
        <v>83</v>
      </c>
      <c r="I177" s="24" t="n">
        <v>74</v>
      </c>
      <c r="J177" s="24" t="n">
        <v>46</v>
      </c>
      <c r="K177" s="24" t="n">
        <v>44</v>
      </c>
      <c r="L177" s="24" t="n">
        <v>33</v>
      </c>
      <c r="M177" s="24" t="s">
        <v>30</v>
      </c>
    </row>
    <row r="178" customFormat="false" ht="13.5" hidden="false" customHeight="true" outlineLevel="0" collapsed="false">
      <c r="A178" s="20" t="s">
        <v>72</v>
      </c>
      <c r="B178" s="24" t="n">
        <v>2689</v>
      </c>
      <c r="C178" s="24" t="n">
        <v>113</v>
      </c>
      <c r="D178" s="24" t="n">
        <v>262</v>
      </c>
      <c r="E178" s="24" t="n">
        <v>109</v>
      </c>
      <c r="F178" s="24" t="n">
        <v>89</v>
      </c>
      <c r="G178" s="24" t="n">
        <v>509</v>
      </c>
      <c r="H178" s="24" t="n">
        <v>513</v>
      </c>
      <c r="I178" s="24" t="n">
        <v>430</v>
      </c>
      <c r="J178" s="24" t="n">
        <v>256</v>
      </c>
      <c r="K178" s="24" t="n">
        <v>234</v>
      </c>
      <c r="L178" s="24" t="n">
        <v>174</v>
      </c>
      <c r="M178" s="24" t="s">
        <v>30</v>
      </c>
    </row>
    <row r="179" customFormat="false" ht="13.5" hidden="false" customHeight="true" outlineLevel="0" collapsed="false">
      <c r="A179" s="32" t="s">
        <v>73</v>
      </c>
      <c r="B179" s="39" t="n">
        <v>3122</v>
      </c>
      <c r="C179" s="39" t="n">
        <v>299</v>
      </c>
      <c r="D179" s="39" t="n">
        <v>218</v>
      </c>
      <c r="E179" s="39" t="n">
        <v>62</v>
      </c>
      <c r="F179" s="39" t="n">
        <v>55</v>
      </c>
      <c r="G179" s="39" t="n">
        <v>471</v>
      </c>
      <c r="H179" s="39" t="n">
        <v>749</v>
      </c>
      <c r="I179" s="39" t="n">
        <v>558</v>
      </c>
      <c r="J179" s="39" t="n">
        <v>319</v>
      </c>
      <c r="K179" s="39" t="n">
        <v>206</v>
      </c>
      <c r="L179" s="39" t="n">
        <v>185</v>
      </c>
      <c r="M179" s="39" t="s">
        <v>30</v>
      </c>
    </row>
    <row r="180" customFormat="false" ht="11.25" hidden="false" customHeight="true" outlineLevel="0" collapsed="false">
      <c r="A180" s="19" t="s">
        <v>74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3.5" hidden="false" customHeight="true" outlineLevel="0" collapsed="false">
      <c r="A181" s="19" t="s">
        <v>75</v>
      </c>
      <c r="B181" s="37" t="n">
        <v>12</v>
      </c>
      <c r="C181" s="37" t="n">
        <v>2</v>
      </c>
      <c r="D181" s="37" t="s">
        <v>30</v>
      </c>
      <c r="E181" s="37" t="s">
        <v>30</v>
      </c>
      <c r="F181" s="37" t="s">
        <v>30</v>
      </c>
      <c r="G181" s="37" t="n">
        <v>1</v>
      </c>
      <c r="H181" s="37" t="n">
        <v>3</v>
      </c>
      <c r="I181" s="37" t="n">
        <v>4</v>
      </c>
      <c r="J181" s="37" t="n">
        <v>1</v>
      </c>
      <c r="K181" s="37" t="n">
        <v>1</v>
      </c>
      <c r="L181" s="37" t="s">
        <v>30</v>
      </c>
      <c r="M181" s="37" t="s">
        <v>30</v>
      </c>
    </row>
    <row r="182" customFormat="false" ht="13.5" hidden="false" customHeight="true" outlineLevel="0" collapsed="false">
      <c r="A182" s="19" t="s">
        <v>76</v>
      </c>
      <c r="B182" s="37" t="n">
        <v>413</v>
      </c>
      <c r="C182" s="37" t="n">
        <v>26</v>
      </c>
      <c r="D182" s="37" t="n">
        <v>36</v>
      </c>
      <c r="E182" s="37" t="n">
        <v>8</v>
      </c>
      <c r="F182" s="37" t="n">
        <v>4</v>
      </c>
      <c r="G182" s="37" t="n">
        <v>73</v>
      </c>
      <c r="H182" s="37" t="n">
        <v>77</v>
      </c>
      <c r="I182" s="37" t="n">
        <v>92</v>
      </c>
      <c r="J182" s="37" t="n">
        <v>49</v>
      </c>
      <c r="K182" s="37" t="n">
        <v>37</v>
      </c>
      <c r="L182" s="37" t="n">
        <v>11</v>
      </c>
      <c r="M182" s="37" t="s">
        <v>30</v>
      </c>
    </row>
    <row r="183" customFormat="false" ht="13.5" hidden="false" customHeight="true" outlineLevel="0" collapsed="false">
      <c r="A183" s="19" t="s">
        <v>77</v>
      </c>
      <c r="B183" s="24" t="n">
        <v>100</v>
      </c>
      <c r="C183" s="24" t="n">
        <v>8</v>
      </c>
      <c r="D183" s="24" t="n">
        <v>7</v>
      </c>
      <c r="E183" s="24" t="n">
        <v>6</v>
      </c>
      <c r="F183" s="24" t="n">
        <v>2</v>
      </c>
      <c r="G183" s="24" t="n">
        <v>20</v>
      </c>
      <c r="H183" s="24" t="n">
        <v>16</v>
      </c>
      <c r="I183" s="24" t="n">
        <v>21</v>
      </c>
      <c r="J183" s="24" t="n">
        <v>8</v>
      </c>
      <c r="K183" s="24" t="n">
        <v>7</v>
      </c>
      <c r="L183" s="24" t="n">
        <v>5</v>
      </c>
      <c r="M183" s="24" t="s">
        <v>30</v>
      </c>
    </row>
    <row r="184" customFormat="false" ht="13.5" hidden="false" customHeight="true" outlineLevel="0" collapsed="false">
      <c r="A184" s="19" t="s">
        <v>78</v>
      </c>
      <c r="B184" s="24" t="n">
        <v>268</v>
      </c>
      <c r="C184" s="24" t="n">
        <v>12</v>
      </c>
      <c r="D184" s="24" t="n">
        <v>35</v>
      </c>
      <c r="E184" s="24" t="n">
        <v>11</v>
      </c>
      <c r="F184" s="24" t="n">
        <v>14</v>
      </c>
      <c r="G184" s="24" t="n">
        <v>54</v>
      </c>
      <c r="H184" s="24" t="n">
        <v>75</v>
      </c>
      <c r="I184" s="24" t="n">
        <v>27</v>
      </c>
      <c r="J184" s="24" t="n">
        <v>17</v>
      </c>
      <c r="K184" s="24" t="n">
        <v>14</v>
      </c>
      <c r="L184" s="24" t="n">
        <v>9</v>
      </c>
      <c r="M184" s="24" t="s">
        <v>30</v>
      </c>
    </row>
    <row r="185" customFormat="false" ht="13.5" hidden="false" customHeight="true" outlineLevel="0" collapsed="false">
      <c r="A185" s="19" t="s">
        <v>79</v>
      </c>
      <c r="B185" s="24" t="n">
        <v>480</v>
      </c>
      <c r="C185" s="24" t="n">
        <v>11</v>
      </c>
      <c r="D185" s="24" t="n">
        <v>32</v>
      </c>
      <c r="E185" s="24" t="n">
        <v>16</v>
      </c>
      <c r="F185" s="24" t="n">
        <v>7</v>
      </c>
      <c r="G185" s="24" t="n">
        <v>70</v>
      </c>
      <c r="H185" s="24" t="n">
        <v>124</v>
      </c>
      <c r="I185" s="24" t="n">
        <v>86</v>
      </c>
      <c r="J185" s="24" t="n">
        <v>61</v>
      </c>
      <c r="K185" s="24" t="n">
        <v>33</v>
      </c>
      <c r="L185" s="24" t="n">
        <v>40</v>
      </c>
      <c r="M185" s="24" t="s">
        <v>30</v>
      </c>
    </row>
    <row r="186" customFormat="false" ht="13.5" hidden="false" customHeight="true" outlineLevel="0" collapsed="false">
      <c r="A186" s="19" t="s">
        <v>80</v>
      </c>
      <c r="B186" s="37" t="n">
        <v>234</v>
      </c>
      <c r="C186" s="37" t="n">
        <v>42</v>
      </c>
      <c r="D186" s="37" t="n">
        <v>23</v>
      </c>
      <c r="E186" s="37" t="n">
        <v>6</v>
      </c>
      <c r="F186" s="37" t="n">
        <v>3</v>
      </c>
      <c r="G186" s="37" t="n">
        <v>29</v>
      </c>
      <c r="H186" s="37" t="n">
        <v>45</v>
      </c>
      <c r="I186" s="37" t="n">
        <v>40</v>
      </c>
      <c r="J186" s="37" t="n">
        <v>23</v>
      </c>
      <c r="K186" s="37" t="n">
        <v>11</v>
      </c>
      <c r="L186" s="37" t="n">
        <v>12</v>
      </c>
      <c r="M186" s="37" t="s">
        <v>30</v>
      </c>
    </row>
    <row r="187" customFormat="false" ht="13.5" hidden="false" customHeight="true" outlineLevel="0" collapsed="false">
      <c r="A187" s="19" t="s">
        <v>81</v>
      </c>
      <c r="B187" s="37" t="n">
        <v>639</v>
      </c>
      <c r="C187" s="37" t="n">
        <v>48</v>
      </c>
      <c r="D187" s="37" t="n">
        <v>21</v>
      </c>
      <c r="E187" s="37" t="n">
        <v>5</v>
      </c>
      <c r="F187" s="37" t="n">
        <v>7</v>
      </c>
      <c r="G187" s="37" t="n">
        <v>63</v>
      </c>
      <c r="H187" s="37" t="n">
        <v>178</v>
      </c>
      <c r="I187" s="37" t="n">
        <v>133</v>
      </c>
      <c r="J187" s="37" t="n">
        <v>82</v>
      </c>
      <c r="K187" s="37" t="n">
        <v>49</v>
      </c>
      <c r="L187" s="37" t="n">
        <v>53</v>
      </c>
      <c r="M187" s="37" t="s">
        <v>30</v>
      </c>
    </row>
    <row r="188" customFormat="false" ht="13.5" hidden="false" customHeight="true" outlineLevel="0" collapsed="false">
      <c r="A188" s="19" t="s">
        <v>82</v>
      </c>
      <c r="B188" s="37" t="n">
        <v>93</v>
      </c>
      <c r="C188" s="37" t="n">
        <v>8</v>
      </c>
      <c r="D188" s="37" t="n">
        <v>2</v>
      </c>
      <c r="E188" s="37" t="n">
        <v>1</v>
      </c>
      <c r="F188" s="37" t="n">
        <v>3</v>
      </c>
      <c r="G188" s="37" t="n">
        <v>20</v>
      </c>
      <c r="H188" s="37" t="n">
        <v>27</v>
      </c>
      <c r="I188" s="37" t="n">
        <v>9</v>
      </c>
      <c r="J188" s="37" t="n">
        <v>3</v>
      </c>
      <c r="K188" s="37" t="n">
        <v>10</v>
      </c>
      <c r="L188" s="37" t="n">
        <v>10</v>
      </c>
      <c r="M188" s="37" t="s">
        <v>30</v>
      </c>
    </row>
    <row r="189" customFormat="false" ht="13.5" hidden="false" customHeight="true" outlineLevel="0" collapsed="false">
      <c r="A189" s="19" t="s">
        <v>83</v>
      </c>
      <c r="B189" s="37" t="n">
        <v>78</v>
      </c>
      <c r="C189" s="37" t="n">
        <v>5</v>
      </c>
      <c r="D189" s="37" t="n">
        <v>5</v>
      </c>
      <c r="E189" s="37" t="n">
        <v>1</v>
      </c>
      <c r="F189" s="37" t="s">
        <v>30</v>
      </c>
      <c r="G189" s="37" t="n">
        <v>10</v>
      </c>
      <c r="H189" s="37" t="n">
        <v>23</v>
      </c>
      <c r="I189" s="37" t="n">
        <v>15</v>
      </c>
      <c r="J189" s="37" t="n">
        <v>7</v>
      </c>
      <c r="K189" s="37" t="n">
        <v>2</v>
      </c>
      <c r="L189" s="37" t="n">
        <v>10</v>
      </c>
      <c r="M189" s="37" t="s">
        <v>30</v>
      </c>
    </row>
    <row r="190" customFormat="false" ht="12.75" hidden="false" customHeight="true" outlineLevel="0" collapsed="false">
      <c r="A190" s="19" t="s">
        <v>84</v>
      </c>
      <c r="B190" s="37" t="n">
        <v>103</v>
      </c>
      <c r="C190" s="37" t="n">
        <v>17</v>
      </c>
      <c r="D190" s="37" t="n">
        <v>11</v>
      </c>
      <c r="E190" s="37" t="n">
        <v>2</v>
      </c>
      <c r="F190" s="37" t="n">
        <v>5</v>
      </c>
      <c r="G190" s="37" t="n">
        <v>9</v>
      </c>
      <c r="H190" s="37" t="n">
        <v>14</v>
      </c>
      <c r="I190" s="37" t="n">
        <v>10</v>
      </c>
      <c r="J190" s="37" t="n">
        <v>12</v>
      </c>
      <c r="K190" s="37" t="n">
        <v>13</v>
      </c>
      <c r="L190" s="37" t="n">
        <v>10</v>
      </c>
      <c r="M190" s="37" t="s">
        <v>30</v>
      </c>
    </row>
    <row r="191" customFormat="false" ht="12.75" hidden="false" customHeight="true" outlineLevel="0" collapsed="false">
      <c r="A191" s="19" t="s">
        <v>85</v>
      </c>
      <c r="B191" s="37" t="n">
        <v>63</v>
      </c>
      <c r="C191" s="37" t="n">
        <v>14</v>
      </c>
      <c r="D191" s="37" t="n">
        <v>3</v>
      </c>
      <c r="E191" s="37" t="s">
        <v>30</v>
      </c>
      <c r="F191" s="37" t="s">
        <v>30</v>
      </c>
      <c r="G191" s="37" t="n">
        <v>9</v>
      </c>
      <c r="H191" s="37" t="n">
        <v>11</v>
      </c>
      <c r="I191" s="37" t="n">
        <v>8</v>
      </c>
      <c r="J191" s="37" t="n">
        <v>5</v>
      </c>
      <c r="K191" s="37" t="n">
        <v>5</v>
      </c>
      <c r="L191" s="37" t="n">
        <v>8</v>
      </c>
      <c r="M191" s="37" t="s">
        <v>30</v>
      </c>
    </row>
    <row r="192" customFormat="false" ht="12.75" hidden="false" customHeight="true" outlineLevel="0" collapsed="false">
      <c r="A192" s="19" t="s">
        <v>86</v>
      </c>
      <c r="B192" s="37" t="n">
        <v>70</v>
      </c>
      <c r="C192" s="37" t="n">
        <v>15</v>
      </c>
      <c r="D192" s="37" t="n">
        <v>6</v>
      </c>
      <c r="E192" s="37" t="s">
        <v>30</v>
      </c>
      <c r="F192" s="37" t="n">
        <v>1</v>
      </c>
      <c r="G192" s="37" t="n">
        <v>8</v>
      </c>
      <c r="H192" s="37" t="n">
        <v>19</v>
      </c>
      <c r="I192" s="37" t="n">
        <v>9</v>
      </c>
      <c r="J192" s="37" t="n">
        <v>7</v>
      </c>
      <c r="K192" s="37" t="n">
        <v>2</v>
      </c>
      <c r="L192" s="37" t="n">
        <v>3</v>
      </c>
      <c r="M192" s="37" t="s">
        <v>30</v>
      </c>
    </row>
    <row r="193" customFormat="false" ht="13.5" hidden="false" customHeight="true" outlineLevel="0" collapsed="false">
      <c r="A193" s="32" t="s">
        <v>87</v>
      </c>
      <c r="B193" s="39" t="n">
        <v>936</v>
      </c>
      <c r="C193" s="39" t="n">
        <v>149</v>
      </c>
      <c r="D193" s="39" t="n">
        <v>94</v>
      </c>
      <c r="E193" s="39" t="n">
        <v>27</v>
      </c>
      <c r="F193" s="39" t="n">
        <v>31</v>
      </c>
      <c r="G193" s="39" t="n">
        <v>136</v>
      </c>
      <c r="H193" s="39" t="n">
        <v>220</v>
      </c>
      <c r="I193" s="39" t="n">
        <v>143</v>
      </c>
      <c r="J193" s="39" t="n">
        <v>72</v>
      </c>
      <c r="K193" s="39" t="n">
        <v>36</v>
      </c>
      <c r="L193" s="39" t="n">
        <v>27</v>
      </c>
      <c r="M193" s="39" t="n">
        <v>1</v>
      </c>
    </row>
    <row r="194" customFormat="false" ht="11.25" hidden="false" customHeight="true" outlineLevel="0" collapsed="false">
      <c r="A194" s="19" t="s">
        <v>74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" hidden="false" customHeight="true" outlineLevel="0" collapsed="false">
      <c r="A195" s="33" t="s">
        <v>88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true" outlineLevel="0" collapsed="false">
      <c r="A196" s="34" t="s">
        <v>89</v>
      </c>
      <c r="B196" s="37" t="n">
        <v>640</v>
      </c>
      <c r="C196" s="37" t="n">
        <v>130</v>
      </c>
      <c r="D196" s="37" t="n">
        <v>73</v>
      </c>
      <c r="E196" s="37" t="n">
        <v>19</v>
      </c>
      <c r="F196" s="37" t="n">
        <v>18</v>
      </c>
      <c r="G196" s="37" t="n">
        <v>95</v>
      </c>
      <c r="H196" s="37" t="n">
        <v>110</v>
      </c>
      <c r="I196" s="37" t="n">
        <v>96</v>
      </c>
      <c r="J196" s="37" t="n">
        <v>56</v>
      </c>
      <c r="K196" s="37" t="n">
        <v>28</v>
      </c>
      <c r="L196" s="37" t="n">
        <v>14</v>
      </c>
      <c r="M196" s="37" t="n">
        <v>1</v>
      </c>
    </row>
    <row r="197" customFormat="false" ht="13.5" hidden="false" customHeight="true" outlineLevel="0" collapsed="false">
      <c r="A197" s="32" t="s">
        <v>90</v>
      </c>
      <c r="B197" s="39" t="n">
        <v>11659</v>
      </c>
      <c r="C197" s="39" t="n">
        <v>479</v>
      </c>
      <c r="D197" s="39" t="n">
        <v>284</v>
      </c>
      <c r="E197" s="39" t="n">
        <v>181</v>
      </c>
      <c r="F197" s="39" t="n">
        <v>836</v>
      </c>
      <c r="G197" s="39" t="n">
        <v>5478</v>
      </c>
      <c r="H197" s="39" t="n">
        <v>3112</v>
      </c>
      <c r="I197" s="39" t="n">
        <v>962</v>
      </c>
      <c r="J197" s="39" t="n">
        <v>191</v>
      </c>
      <c r="K197" s="39" t="n">
        <v>82</v>
      </c>
      <c r="L197" s="39" t="n">
        <v>53</v>
      </c>
      <c r="M197" s="39" t="n">
        <v>1</v>
      </c>
    </row>
    <row r="198" customFormat="false" ht="11.25" hidden="false" customHeight="true" outlineLevel="0" collapsed="false">
      <c r="A198" s="19" t="s">
        <v>7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true" outlineLevel="0" collapsed="false">
      <c r="A199" s="19" t="s">
        <v>91</v>
      </c>
      <c r="B199" s="37" t="n">
        <v>517</v>
      </c>
      <c r="C199" s="37" t="n">
        <v>33</v>
      </c>
      <c r="D199" s="37" t="n">
        <v>47</v>
      </c>
      <c r="E199" s="37" t="n">
        <v>11</v>
      </c>
      <c r="F199" s="37" t="n">
        <v>14</v>
      </c>
      <c r="G199" s="37" t="n">
        <v>143</v>
      </c>
      <c r="H199" s="37" t="n">
        <v>202</v>
      </c>
      <c r="I199" s="37" t="n">
        <v>47</v>
      </c>
      <c r="J199" s="37" t="n">
        <v>14</v>
      </c>
      <c r="K199" s="37" t="n">
        <v>4</v>
      </c>
      <c r="L199" s="37" t="n">
        <v>2</v>
      </c>
      <c r="M199" s="37" t="s">
        <v>30</v>
      </c>
    </row>
    <row r="200" customFormat="false" ht="12.75" hidden="false" customHeight="true" outlineLevel="0" collapsed="false">
      <c r="A200" s="19" t="s">
        <v>92</v>
      </c>
      <c r="B200" s="37" t="n">
        <v>3135</v>
      </c>
      <c r="C200" s="37" t="n">
        <v>219</v>
      </c>
      <c r="D200" s="37" t="n">
        <v>73</v>
      </c>
      <c r="E200" s="37" t="n">
        <v>22</v>
      </c>
      <c r="F200" s="37" t="n">
        <v>61</v>
      </c>
      <c r="G200" s="37" t="n">
        <v>761</v>
      </c>
      <c r="H200" s="37" t="n">
        <v>1514</v>
      </c>
      <c r="I200" s="37" t="n">
        <v>457</v>
      </c>
      <c r="J200" s="37" t="n">
        <v>25</v>
      </c>
      <c r="K200" s="37" t="n">
        <v>2</v>
      </c>
      <c r="L200" s="37" t="n">
        <v>1</v>
      </c>
      <c r="M200" s="37" t="s">
        <v>30</v>
      </c>
    </row>
    <row r="201" customFormat="false" ht="12.75" hidden="false" customHeight="true" outlineLevel="0" collapsed="false">
      <c r="A201" s="19" t="s">
        <v>93</v>
      </c>
      <c r="B201" s="37" t="n">
        <v>963</v>
      </c>
      <c r="C201" s="37" t="n">
        <v>7</v>
      </c>
      <c r="D201" s="37" t="n">
        <v>2</v>
      </c>
      <c r="E201" s="37" t="n">
        <v>7</v>
      </c>
      <c r="F201" s="37" t="n">
        <v>45</v>
      </c>
      <c r="G201" s="37" t="n">
        <v>764</v>
      </c>
      <c r="H201" s="37" t="n">
        <v>104</v>
      </c>
      <c r="I201" s="37" t="n">
        <v>27</v>
      </c>
      <c r="J201" s="37" t="n">
        <v>7</v>
      </c>
      <c r="K201" s="37" t="s">
        <v>30</v>
      </c>
      <c r="L201" s="37" t="s">
        <v>30</v>
      </c>
      <c r="M201" s="24"/>
    </row>
    <row r="202" customFormat="false" ht="12.75" hidden="false" customHeight="true" outlineLevel="0" collapsed="false">
      <c r="A202" s="19" t="s">
        <v>94</v>
      </c>
      <c r="B202" s="37" t="n">
        <v>1659</v>
      </c>
      <c r="C202" s="37" t="n">
        <v>13</v>
      </c>
      <c r="D202" s="37" t="n">
        <v>5</v>
      </c>
      <c r="E202" s="37" t="n">
        <v>81</v>
      </c>
      <c r="F202" s="37" t="n">
        <v>406</v>
      </c>
      <c r="G202" s="37" t="n">
        <v>938</v>
      </c>
      <c r="H202" s="37" t="n">
        <v>125</v>
      </c>
      <c r="I202" s="37" t="n">
        <v>53</v>
      </c>
      <c r="J202" s="37" t="n">
        <v>25</v>
      </c>
      <c r="K202" s="37" t="n">
        <v>11</v>
      </c>
      <c r="L202" s="37" t="n">
        <v>2</v>
      </c>
      <c r="M202" s="37" t="s">
        <v>30</v>
      </c>
    </row>
    <row r="203" customFormat="false" ht="12.75" hidden="false" customHeight="true" outlineLevel="0" collapsed="false">
      <c r="A203" s="19" t="s">
        <v>95</v>
      </c>
      <c r="B203" s="37" t="n">
        <v>36</v>
      </c>
      <c r="C203" s="37" t="s">
        <v>30</v>
      </c>
      <c r="D203" s="37" t="n">
        <v>11</v>
      </c>
      <c r="E203" s="37" t="s">
        <v>30</v>
      </c>
      <c r="F203" s="37" t="n">
        <v>1</v>
      </c>
      <c r="G203" s="37" t="n">
        <v>6</v>
      </c>
      <c r="H203" s="37" t="n">
        <v>14</v>
      </c>
      <c r="I203" s="37" t="n">
        <v>2</v>
      </c>
      <c r="J203" s="37" t="n">
        <v>1</v>
      </c>
      <c r="K203" s="37" t="n">
        <v>1</v>
      </c>
      <c r="L203" s="37" t="s">
        <v>30</v>
      </c>
      <c r="M203" s="37" t="s">
        <v>30</v>
      </c>
    </row>
    <row r="204" customFormat="false" ht="12.75" hidden="false" customHeight="true" outlineLevel="0" collapsed="false">
      <c r="A204" s="33" t="s">
        <v>96</v>
      </c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37" t="s">
        <v>30</v>
      </c>
    </row>
    <row r="205" customFormat="false" ht="12.75" hidden="false" customHeight="true" outlineLevel="0" collapsed="false">
      <c r="A205" s="34" t="s">
        <v>97</v>
      </c>
      <c r="B205" s="37" t="n">
        <v>935</v>
      </c>
      <c r="C205" s="37" t="n">
        <v>7</v>
      </c>
      <c r="D205" s="37" t="n">
        <v>3</v>
      </c>
      <c r="E205" s="37" t="n">
        <v>14</v>
      </c>
      <c r="F205" s="37" t="n">
        <v>101</v>
      </c>
      <c r="G205" s="37" t="n">
        <v>574</v>
      </c>
      <c r="H205" s="37" t="n">
        <v>192</v>
      </c>
      <c r="I205" s="37" t="n">
        <v>36</v>
      </c>
      <c r="J205" s="37" t="n">
        <v>7</v>
      </c>
      <c r="K205" s="37" t="n">
        <v>1</v>
      </c>
      <c r="L205" s="37" t="s">
        <v>30</v>
      </c>
      <c r="M205" s="37"/>
    </row>
    <row r="206" customFormat="false" ht="13.5" hidden="false" customHeight="true" outlineLevel="0" collapsed="false">
      <c r="A206" s="32" t="s">
        <v>98</v>
      </c>
      <c r="B206" s="39" t="n">
        <v>1806</v>
      </c>
      <c r="C206" s="39" t="n">
        <v>30</v>
      </c>
      <c r="D206" s="39" t="n">
        <v>9</v>
      </c>
      <c r="E206" s="39" t="n">
        <v>13</v>
      </c>
      <c r="F206" s="39" t="n">
        <v>78</v>
      </c>
      <c r="G206" s="39" t="n">
        <v>1027</v>
      </c>
      <c r="H206" s="39" t="n">
        <v>552</v>
      </c>
      <c r="I206" s="39" t="n">
        <v>84</v>
      </c>
      <c r="J206" s="39" t="n">
        <v>11</v>
      </c>
      <c r="K206" s="39" t="n">
        <v>2</v>
      </c>
      <c r="L206" s="39" t="s">
        <v>30</v>
      </c>
      <c r="M206" s="39" t="s">
        <v>30</v>
      </c>
    </row>
    <row r="207" customFormat="false" ht="12.75" hidden="false" customHeight="true" outlineLevel="0" collapsed="false">
      <c r="A207" s="35" t="s">
        <v>99</v>
      </c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3.5" hidden="false" customHeight="true" outlineLevel="0" collapsed="false">
      <c r="A208" s="35" t="s">
        <v>100</v>
      </c>
      <c r="B208" s="39" t="n">
        <v>44</v>
      </c>
      <c r="C208" s="39" t="n">
        <v>13</v>
      </c>
      <c r="D208" s="39" t="n">
        <v>6</v>
      </c>
      <c r="E208" s="39" t="s">
        <v>30</v>
      </c>
      <c r="F208" s="39" t="s">
        <v>30</v>
      </c>
      <c r="G208" s="39" t="n">
        <v>8</v>
      </c>
      <c r="H208" s="39" t="n">
        <v>6</v>
      </c>
      <c r="I208" s="39" t="n">
        <v>6</v>
      </c>
      <c r="J208" s="39" t="n">
        <v>3</v>
      </c>
      <c r="K208" s="39" t="s">
        <v>30</v>
      </c>
      <c r="L208" s="39" t="n">
        <v>2</v>
      </c>
      <c r="M208" s="39" t="s">
        <v>30</v>
      </c>
    </row>
    <row r="209" customFormat="false" ht="12.75" hidden="false" customHeight="true" outlineLevel="0" collapsed="false">
      <c r="A209" s="20" t="s">
        <v>43</v>
      </c>
      <c r="B209" s="24" t="n">
        <v>47311</v>
      </c>
      <c r="C209" s="24" t="n">
        <v>2345</v>
      </c>
      <c r="D209" s="24" t="n">
        <v>5578</v>
      </c>
      <c r="E209" s="24" t="n">
        <v>2236</v>
      </c>
      <c r="F209" s="24" t="n">
        <v>1140</v>
      </c>
      <c r="G209" s="24" t="n">
        <v>6864</v>
      </c>
      <c r="H209" s="24" t="n">
        <v>9945</v>
      </c>
      <c r="I209" s="24" t="n">
        <v>7901</v>
      </c>
      <c r="J209" s="24" t="n">
        <v>4080</v>
      </c>
      <c r="K209" s="24" t="n">
        <v>3894</v>
      </c>
      <c r="L209" s="24" t="n">
        <v>3327</v>
      </c>
      <c r="M209" s="24" t="n">
        <v>1</v>
      </c>
    </row>
    <row r="210" customFormat="false" ht="12.75" hidden="false" customHeight="true" outlineLevel="0" collapsed="false">
      <c r="A210" s="21" t="s">
        <v>44</v>
      </c>
      <c r="B210" s="24" t="n">
        <v>37804</v>
      </c>
      <c r="C210" s="24" t="n">
        <v>1134</v>
      </c>
      <c r="D210" s="24" t="n">
        <v>2585</v>
      </c>
      <c r="E210" s="24" t="n">
        <v>1326</v>
      </c>
      <c r="F210" s="24" t="n">
        <v>946</v>
      </c>
      <c r="G210" s="24" t="n">
        <v>5290</v>
      </c>
      <c r="H210" s="24" t="n">
        <v>5628</v>
      </c>
      <c r="I210" s="24" t="n">
        <v>5913</v>
      </c>
      <c r="J210" s="24" t="n">
        <v>3633</v>
      </c>
      <c r="K210" s="24" t="n">
        <v>2479</v>
      </c>
      <c r="L210" s="24" t="n">
        <v>1548</v>
      </c>
      <c r="M210" s="24" t="n">
        <v>7322</v>
      </c>
    </row>
    <row r="211" customFormat="false" ht="15.75" hidden="false" customHeight="true" outlineLevel="0" collapsed="false">
      <c r="A211" s="11" t="s">
        <v>45</v>
      </c>
      <c r="B211" s="11"/>
      <c r="C211" s="11"/>
      <c r="D211" s="11"/>
      <c r="E211" s="11"/>
      <c r="F211" s="11"/>
    </row>
    <row r="212" customFormat="false" ht="15" hidden="false" customHeight="true" outlineLevel="0" collapsed="false">
      <c r="A212" s="16" t="s">
        <v>22</v>
      </c>
      <c r="B212" s="24" t="n">
        <v>14903592</v>
      </c>
      <c r="C212" s="24" t="n">
        <v>906482</v>
      </c>
      <c r="D212" s="24" t="n">
        <v>1654293</v>
      </c>
      <c r="E212" s="24" t="n">
        <v>845694</v>
      </c>
      <c r="F212" s="24" t="n">
        <v>605419</v>
      </c>
      <c r="G212" s="24" t="n">
        <v>2431996</v>
      </c>
      <c r="H212" s="24" t="n">
        <v>2178236</v>
      </c>
      <c r="I212" s="24" t="n">
        <v>2386781</v>
      </c>
      <c r="J212" s="24" t="n">
        <v>1612545</v>
      </c>
      <c r="K212" s="24" t="n">
        <v>1420462</v>
      </c>
      <c r="L212" s="24" t="n">
        <v>852390</v>
      </c>
      <c r="M212" s="24" t="n">
        <v>9294</v>
      </c>
    </row>
    <row r="213" customFormat="false" ht="11.25" hidden="false" customHeight="true" outlineLevel="0" collapsed="false">
      <c r="A213" s="18" t="s">
        <v>57</v>
      </c>
      <c r="B213" s="19" t="n">
        <f aca="false">SUM(B214+B215+B259+B260)</f>
        <v>14903592</v>
      </c>
      <c r="C213" s="19" t="n">
        <f aca="false">SUM(C214+C215+C259+C260)</f>
        <v>906482</v>
      </c>
      <c r="D213" s="19" t="n">
        <f aca="false">SUM(D214+D215+D259+D260)</f>
        <v>1654293</v>
      </c>
      <c r="E213" s="19" t="n">
        <f aca="false">SUM(E214+E215+E259+E260)</f>
        <v>845694</v>
      </c>
      <c r="F213" s="19" t="n">
        <f aca="false">SUM(F214+F215+F259+F260)</f>
        <v>605419</v>
      </c>
      <c r="G213" s="19" t="n">
        <f aca="false">SUM(G214+G215+G259+G260)</f>
        <v>2431996</v>
      </c>
      <c r="H213" s="19" t="n">
        <f aca="false">SUM(H214+H215+H259+H260)</f>
        <v>2178236</v>
      </c>
      <c r="I213" s="19" t="n">
        <f aca="false">SUM(I214+I215+I259+I260)</f>
        <v>2386781</v>
      </c>
      <c r="J213" s="19" t="n">
        <f aca="false">SUM(J214+J215+J259+J260)</f>
        <v>1612545</v>
      </c>
      <c r="K213" s="19" t="n">
        <f aca="false">SUM(K214+K215+K259+K260)</f>
        <v>1420462</v>
      </c>
      <c r="L213" s="19" t="n">
        <f aca="false">SUM(L214+L215+L259+L260)</f>
        <v>852390</v>
      </c>
      <c r="M213" s="19" t="n">
        <f aca="false">SUM(M214+M215+M259+M260)</f>
        <v>9294</v>
      </c>
    </row>
    <row r="214" customFormat="false" ht="13.5" hidden="false" customHeight="true" outlineLevel="0" collapsed="false">
      <c r="A214" s="20" t="s">
        <v>58</v>
      </c>
      <c r="B214" s="24" t="n">
        <v>14794441</v>
      </c>
      <c r="C214" s="24" t="n">
        <v>901864</v>
      </c>
      <c r="D214" s="24" t="n">
        <v>1644334</v>
      </c>
      <c r="E214" s="24" t="n">
        <v>841667</v>
      </c>
      <c r="F214" s="24" t="n">
        <v>602165</v>
      </c>
      <c r="G214" s="24" t="n">
        <v>2410394</v>
      </c>
      <c r="H214" s="24" t="n">
        <v>2153240</v>
      </c>
      <c r="I214" s="24" t="n">
        <v>2367844</v>
      </c>
      <c r="J214" s="24" t="n">
        <v>1603979</v>
      </c>
      <c r="K214" s="24" t="n">
        <v>1414213</v>
      </c>
      <c r="L214" s="24" t="n">
        <v>849037</v>
      </c>
      <c r="M214" s="24" t="n">
        <v>5704</v>
      </c>
    </row>
    <row r="215" customFormat="false" ht="15" hidden="false" customHeight="true" outlineLevel="0" collapsed="false">
      <c r="A215" s="20" t="s">
        <v>59</v>
      </c>
      <c r="B215" s="24" t="n">
        <v>66486</v>
      </c>
      <c r="C215" s="24" t="n">
        <v>2814</v>
      </c>
      <c r="D215" s="24" t="n">
        <v>5713</v>
      </c>
      <c r="E215" s="24" t="n">
        <v>2166</v>
      </c>
      <c r="F215" s="24" t="n">
        <v>2088</v>
      </c>
      <c r="G215" s="24" t="n">
        <v>15158</v>
      </c>
      <c r="H215" s="24" t="n">
        <v>16508</v>
      </c>
      <c r="I215" s="24" t="n">
        <v>11672</v>
      </c>
      <c r="J215" s="24" t="n">
        <v>4758</v>
      </c>
      <c r="K215" s="24" t="n">
        <v>3573</v>
      </c>
      <c r="L215" s="24" t="n">
        <v>2032</v>
      </c>
      <c r="M215" s="24" t="n">
        <v>4</v>
      </c>
    </row>
    <row r="216" customFormat="false" ht="11.25" hidden="false" customHeight="true" outlineLevel="0" collapsed="false">
      <c r="A216" s="19" t="s">
        <v>60</v>
      </c>
      <c r="B216" s="19" t="n">
        <f aca="false">SUM(B217+B229+B243+B247+B256+B258)</f>
        <v>66486</v>
      </c>
      <c r="C216" s="19" t="n">
        <f aca="false">SUM(C217+C229+C243+C247+C256+C258)</f>
        <v>2814</v>
      </c>
      <c r="D216" s="19" t="n">
        <f aca="false">SUM(D217+D229+D243+D247+D256+D258)</f>
        <v>5713</v>
      </c>
      <c r="E216" s="19" t="n">
        <f aca="false">SUM(E217+E229+E243+E247+E256)</f>
        <v>2166</v>
      </c>
      <c r="F216" s="19" t="n">
        <f aca="false">SUM(F217+F229+F243+F247+F256)</f>
        <v>2088</v>
      </c>
      <c r="G216" s="19" t="n">
        <f aca="false">SUM(G217+G229+G243+G247+G256+G258)</f>
        <v>15158</v>
      </c>
      <c r="H216" s="19" t="n">
        <f aca="false">SUM(H217+H229+H243+H247+H256+H258)</f>
        <v>16508</v>
      </c>
      <c r="I216" s="19" t="n">
        <f aca="false">SUM(I217+I229+I243+I247+I256+I258)</f>
        <v>11672</v>
      </c>
      <c r="J216" s="19" t="n">
        <f aca="false">SUM(J217+J229+J243+J247+J256+J258)</f>
        <v>4758</v>
      </c>
      <c r="K216" s="19" t="n">
        <f aca="false">SUM(K217+K229+K243+K247+K256)</f>
        <v>3573</v>
      </c>
      <c r="L216" s="19" t="n">
        <f aca="false">SUM(L217+L229+L243+L247+L258)</f>
        <v>2032</v>
      </c>
      <c r="M216" s="19" t="n">
        <f aca="false">SUM(M217+M247)</f>
        <v>4</v>
      </c>
    </row>
    <row r="217" customFormat="false" ht="15" hidden="false" customHeight="true" outlineLevel="0" collapsed="false">
      <c r="A217" s="32" t="s">
        <v>61</v>
      </c>
      <c r="B217" s="24" t="n">
        <f aca="false">SUM(B218:B228)</f>
        <v>53372</v>
      </c>
      <c r="C217" s="24" t="n">
        <f aca="false">SUM(C218:C228)</f>
        <v>2300</v>
      </c>
      <c r="D217" s="24" t="n">
        <f aca="false">SUM(D218:D228)</f>
        <v>5396</v>
      </c>
      <c r="E217" s="24" t="n">
        <f aca="false">SUM(E218:E228)</f>
        <v>2005</v>
      </c>
      <c r="F217" s="24" t="n">
        <f aca="false">SUM(F218:F228)</f>
        <v>1312</v>
      </c>
      <c r="G217" s="24" t="n">
        <f aca="false">SUM(G218:G228)</f>
        <v>9362</v>
      </c>
      <c r="H217" s="24" t="n">
        <f aca="false">SUM(H218:H228)</f>
        <v>12976</v>
      </c>
      <c r="I217" s="24" t="n">
        <f aca="false">SUM(I218:I228)</f>
        <v>10371</v>
      </c>
      <c r="J217" s="24" t="n">
        <f aca="false">SUM(J218:J228)</f>
        <v>4367</v>
      </c>
      <c r="K217" s="24" t="n">
        <f aca="false">SUM(K218:K228)</f>
        <v>3377</v>
      </c>
      <c r="L217" s="24" t="n">
        <f aca="false">SUM(L218:L228)</f>
        <v>1903</v>
      </c>
      <c r="M217" s="24" t="n">
        <f aca="false">SUM(M218:M228)</f>
        <v>3</v>
      </c>
    </row>
    <row r="218" customFormat="false" ht="13.5" hidden="false" customHeight="true" outlineLevel="0" collapsed="false">
      <c r="A218" s="20" t="s">
        <v>62</v>
      </c>
      <c r="B218" s="24" t="n">
        <v>3835</v>
      </c>
      <c r="C218" s="24" t="n">
        <v>271</v>
      </c>
      <c r="D218" s="24" t="n">
        <v>522</v>
      </c>
      <c r="E218" s="24" t="n">
        <v>124</v>
      </c>
      <c r="F218" s="24" t="n">
        <v>38</v>
      </c>
      <c r="G218" s="24" t="n">
        <v>706</v>
      </c>
      <c r="H218" s="24" t="n">
        <v>1345</v>
      </c>
      <c r="I218" s="24" t="n">
        <v>595</v>
      </c>
      <c r="J218" s="24" t="n">
        <v>130</v>
      </c>
      <c r="K218" s="24" t="n">
        <v>69</v>
      </c>
      <c r="L218" s="24" t="n">
        <v>34</v>
      </c>
      <c r="M218" s="24" t="n">
        <v>1</v>
      </c>
    </row>
    <row r="219" customFormat="false" ht="13.5" hidden="false" customHeight="true" outlineLevel="0" collapsed="false">
      <c r="A219" s="20" t="s">
        <v>63</v>
      </c>
      <c r="B219" s="24" t="n">
        <v>1238</v>
      </c>
      <c r="C219" s="24" t="n">
        <v>71</v>
      </c>
      <c r="D219" s="24" t="n">
        <v>133</v>
      </c>
      <c r="E219" s="24" t="n">
        <v>46</v>
      </c>
      <c r="F219" s="24" t="n">
        <v>27</v>
      </c>
      <c r="G219" s="24" t="n">
        <v>215</v>
      </c>
      <c r="H219" s="24" t="n">
        <v>296</v>
      </c>
      <c r="I219" s="24" t="n">
        <v>187</v>
      </c>
      <c r="J219" s="24" t="n">
        <v>95</v>
      </c>
      <c r="K219" s="24" t="n">
        <v>94</v>
      </c>
      <c r="L219" s="24" t="n">
        <v>74</v>
      </c>
      <c r="M219" s="24" t="s">
        <v>30</v>
      </c>
    </row>
    <row r="220" customFormat="false" ht="13.5" hidden="false" customHeight="true" outlineLevel="0" collapsed="false">
      <c r="A220" s="20" t="s">
        <v>64</v>
      </c>
      <c r="B220" s="24" t="n">
        <v>3862</v>
      </c>
      <c r="C220" s="24" t="n">
        <v>232</v>
      </c>
      <c r="D220" s="24" t="n">
        <v>677</v>
      </c>
      <c r="E220" s="24" t="n">
        <v>179</v>
      </c>
      <c r="F220" s="24" t="n">
        <v>66</v>
      </c>
      <c r="G220" s="24" t="n">
        <v>634</v>
      </c>
      <c r="H220" s="24" t="n">
        <v>1047</v>
      </c>
      <c r="I220" s="24" t="n">
        <v>638</v>
      </c>
      <c r="J220" s="24" t="n">
        <v>196</v>
      </c>
      <c r="K220" s="24" t="n">
        <v>137</v>
      </c>
      <c r="L220" s="24" t="n">
        <v>56</v>
      </c>
      <c r="M220" s="24" t="s">
        <v>30</v>
      </c>
    </row>
    <row r="221" customFormat="false" ht="13.5" hidden="false" customHeight="true" outlineLevel="0" collapsed="false">
      <c r="A221" s="20" t="s">
        <v>65</v>
      </c>
      <c r="B221" s="24" t="n">
        <v>2823</v>
      </c>
      <c r="C221" s="24" t="n">
        <v>76</v>
      </c>
      <c r="D221" s="24" t="n">
        <v>250</v>
      </c>
      <c r="E221" s="24" t="n">
        <v>95</v>
      </c>
      <c r="F221" s="24" t="n">
        <v>52</v>
      </c>
      <c r="G221" s="24" t="n">
        <v>559</v>
      </c>
      <c r="H221" s="24" t="n">
        <v>832</v>
      </c>
      <c r="I221" s="24" t="n">
        <v>576</v>
      </c>
      <c r="J221" s="24" t="n">
        <v>197</v>
      </c>
      <c r="K221" s="24" t="n">
        <v>130</v>
      </c>
      <c r="L221" s="24" t="n">
        <v>56</v>
      </c>
      <c r="M221" s="24" t="s">
        <v>30</v>
      </c>
    </row>
    <row r="222" customFormat="false" ht="13.5" hidden="false" customHeight="true" outlineLevel="0" collapsed="false">
      <c r="A222" s="20" t="s">
        <v>66</v>
      </c>
      <c r="B222" s="24" t="n">
        <v>1159</v>
      </c>
      <c r="C222" s="24" t="n">
        <v>39</v>
      </c>
      <c r="D222" s="24" t="n">
        <v>131</v>
      </c>
      <c r="E222" s="24" t="n">
        <v>55</v>
      </c>
      <c r="F222" s="24" t="n">
        <v>41</v>
      </c>
      <c r="G222" s="24" t="n">
        <v>226</v>
      </c>
      <c r="H222" s="24" t="n">
        <v>241</v>
      </c>
      <c r="I222" s="24" t="n">
        <v>166</v>
      </c>
      <c r="J222" s="24" t="n">
        <v>99</v>
      </c>
      <c r="K222" s="24" t="n">
        <v>113</v>
      </c>
      <c r="L222" s="24" t="n">
        <v>48</v>
      </c>
      <c r="M222" s="24" t="s">
        <v>30</v>
      </c>
    </row>
    <row r="223" customFormat="false" ht="13.5" hidden="false" customHeight="true" outlineLevel="0" collapsed="false">
      <c r="A223" s="20" t="s">
        <v>67</v>
      </c>
      <c r="B223" s="24" t="n">
        <v>187</v>
      </c>
      <c r="C223" s="24" t="n">
        <v>10</v>
      </c>
      <c r="D223" s="24" t="n">
        <v>13</v>
      </c>
      <c r="E223" s="24" t="n">
        <v>7</v>
      </c>
      <c r="F223" s="24" t="n">
        <v>6</v>
      </c>
      <c r="G223" s="24" t="n">
        <v>49</v>
      </c>
      <c r="H223" s="24" t="n">
        <v>31</v>
      </c>
      <c r="I223" s="24" t="n">
        <v>37</v>
      </c>
      <c r="J223" s="24" t="n">
        <v>9</v>
      </c>
      <c r="K223" s="24" t="n">
        <v>15</v>
      </c>
      <c r="L223" s="24" t="n">
        <v>10</v>
      </c>
      <c r="M223" s="24" t="s">
        <v>30</v>
      </c>
    </row>
    <row r="224" customFormat="false" ht="13.5" hidden="false" customHeight="true" outlineLevel="0" collapsed="false">
      <c r="A224" s="20" t="s">
        <v>68</v>
      </c>
      <c r="B224" s="24" t="n">
        <v>2955</v>
      </c>
      <c r="C224" s="24" t="n">
        <v>95</v>
      </c>
      <c r="D224" s="24" t="n">
        <v>213</v>
      </c>
      <c r="E224" s="24" t="n">
        <v>157</v>
      </c>
      <c r="F224" s="24" t="n">
        <v>167</v>
      </c>
      <c r="G224" s="24" t="n">
        <v>884</v>
      </c>
      <c r="H224" s="24" t="n">
        <v>665</v>
      </c>
      <c r="I224" s="24" t="n">
        <v>382</v>
      </c>
      <c r="J224" s="24" t="n">
        <v>155</v>
      </c>
      <c r="K224" s="24" t="n">
        <v>131</v>
      </c>
      <c r="L224" s="24" t="n">
        <v>106</v>
      </c>
      <c r="M224" s="24" t="s">
        <v>30</v>
      </c>
    </row>
    <row r="225" customFormat="false" ht="13.5" hidden="false" customHeight="true" outlineLevel="0" collapsed="false">
      <c r="A225" s="20" t="s">
        <v>69</v>
      </c>
      <c r="B225" s="24" t="n">
        <v>35413</v>
      </c>
      <c r="C225" s="24" t="n">
        <v>1416</v>
      </c>
      <c r="D225" s="24" t="n">
        <v>3246</v>
      </c>
      <c r="E225" s="24" t="n">
        <v>1244</v>
      </c>
      <c r="F225" s="24" t="n">
        <v>823</v>
      </c>
      <c r="G225" s="24" t="n">
        <v>5652</v>
      </c>
      <c r="H225" s="24" t="n">
        <v>8094</v>
      </c>
      <c r="I225" s="24" t="n">
        <v>7519</v>
      </c>
      <c r="J225" s="24" t="n">
        <v>3348</v>
      </c>
      <c r="K225" s="24" t="n">
        <v>2599</v>
      </c>
      <c r="L225" s="24" t="n">
        <v>1470</v>
      </c>
      <c r="M225" s="24" t="n">
        <v>2</v>
      </c>
    </row>
    <row r="226" customFormat="false" ht="13.5" hidden="false" customHeight="true" outlineLevel="0" collapsed="false">
      <c r="A226" s="20" t="s">
        <v>70</v>
      </c>
      <c r="B226" s="24" t="n">
        <v>353</v>
      </c>
      <c r="C226" s="24" t="n">
        <v>25</v>
      </c>
      <c r="D226" s="24" t="n">
        <v>32</v>
      </c>
      <c r="E226" s="24" t="n">
        <v>15</v>
      </c>
      <c r="F226" s="24" t="n">
        <v>23</v>
      </c>
      <c r="G226" s="24" t="n">
        <v>99</v>
      </c>
      <c r="H226" s="24" t="n">
        <v>97</v>
      </c>
      <c r="I226" s="24" t="n">
        <v>33</v>
      </c>
      <c r="J226" s="24" t="n">
        <v>18</v>
      </c>
      <c r="K226" s="24" t="n">
        <v>5</v>
      </c>
      <c r="L226" s="24" t="n">
        <v>6</v>
      </c>
      <c r="M226" s="24" t="s">
        <v>30</v>
      </c>
    </row>
    <row r="227" customFormat="false" ht="13.5" hidden="false" customHeight="true" outlineLevel="0" collapsed="false">
      <c r="A227" s="20" t="s">
        <v>71</v>
      </c>
      <c r="B227" s="24" t="n">
        <v>266</v>
      </c>
      <c r="C227" s="24" t="n">
        <v>6</v>
      </c>
      <c r="D227" s="24" t="n">
        <v>32</v>
      </c>
      <c r="E227" s="24" t="n">
        <v>26</v>
      </c>
      <c r="F227" s="24" t="n">
        <v>14</v>
      </c>
      <c r="G227" s="24" t="n">
        <v>67</v>
      </c>
      <c r="H227" s="24" t="n">
        <v>48</v>
      </c>
      <c r="I227" s="24" t="n">
        <v>33</v>
      </c>
      <c r="J227" s="24" t="n">
        <v>20</v>
      </c>
      <c r="K227" s="24" t="n">
        <v>15</v>
      </c>
      <c r="L227" s="24" t="n">
        <v>5</v>
      </c>
      <c r="M227" s="24" t="s">
        <v>30</v>
      </c>
    </row>
    <row r="228" customFormat="false" ht="13.5" hidden="false" customHeight="true" outlineLevel="0" collapsed="false">
      <c r="A228" s="20" t="s">
        <v>72</v>
      </c>
      <c r="B228" s="24" t="n">
        <v>1281</v>
      </c>
      <c r="C228" s="24" t="n">
        <v>59</v>
      </c>
      <c r="D228" s="24" t="n">
        <v>147</v>
      </c>
      <c r="E228" s="24" t="n">
        <v>57</v>
      </c>
      <c r="F228" s="24" t="n">
        <v>55</v>
      </c>
      <c r="G228" s="24" t="n">
        <v>271</v>
      </c>
      <c r="H228" s="24" t="n">
        <v>280</v>
      </c>
      <c r="I228" s="24" t="n">
        <v>205</v>
      </c>
      <c r="J228" s="24" t="n">
        <v>100</v>
      </c>
      <c r="K228" s="24" t="n">
        <v>69</v>
      </c>
      <c r="L228" s="24" t="n">
        <v>38</v>
      </c>
      <c r="M228" s="24" t="s">
        <v>30</v>
      </c>
    </row>
    <row r="229" customFormat="false" ht="13.5" hidden="false" customHeight="true" outlineLevel="0" collapsed="false">
      <c r="A229" s="32" t="s">
        <v>73</v>
      </c>
      <c r="B229" s="39" t="n">
        <v>1811</v>
      </c>
      <c r="C229" s="39" t="n">
        <v>151</v>
      </c>
      <c r="D229" s="39" t="n">
        <v>102</v>
      </c>
      <c r="E229" s="39" t="n">
        <v>29</v>
      </c>
      <c r="F229" s="39" t="n">
        <v>29</v>
      </c>
      <c r="G229" s="39" t="n">
        <v>256</v>
      </c>
      <c r="H229" s="39" t="n">
        <v>477</v>
      </c>
      <c r="I229" s="39" t="n">
        <v>378</v>
      </c>
      <c r="J229" s="39" t="n">
        <v>197</v>
      </c>
      <c r="K229" s="39" t="n">
        <v>114</v>
      </c>
      <c r="L229" s="39" t="n">
        <v>78</v>
      </c>
      <c r="M229" s="39" t="s">
        <v>30</v>
      </c>
    </row>
    <row r="230" customFormat="false" ht="11.25" hidden="false" customHeight="true" outlineLevel="0" collapsed="false">
      <c r="A230" s="19" t="s">
        <v>74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3.5" hidden="false" customHeight="true" outlineLevel="0" collapsed="false">
      <c r="A231" s="19" t="s">
        <v>75</v>
      </c>
      <c r="B231" s="37" t="n">
        <v>10</v>
      </c>
      <c r="C231" s="37" t="n">
        <v>1</v>
      </c>
      <c r="D231" s="37" t="s">
        <v>30</v>
      </c>
      <c r="E231" s="37" t="s">
        <v>30</v>
      </c>
      <c r="F231" s="37" t="s">
        <v>30</v>
      </c>
      <c r="G231" s="37" t="n">
        <v>1</v>
      </c>
      <c r="H231" s="37" t="n">
        <v>3</v>
      </c>
      <c r="I231" s="37" t="n">
        <v>3</v>
      </c>
      <c r="J231" s="37" t="n">
        <v>1</v>
      </c>
      <c r="K231" s="37" t="n">
        <v>1</v>
      </c>
      <c r="L231" s="37" t="s">
        <v>30</v>
      </c>
      <c r="M231" s="37" t="s">
        <v>30</v>
      </c>
    </row>
    <row r="232" customFormat="false" ht="13.5" hidden="false" customHeight="true" outlineLevel="0" collapsed="false">
      <c r="A232" s="19" t="s">
        <v>76</v>
      </c>
      <c r="B232" s="37" t="n">
        <v>301</v>
      </c>
      <c r="C232" s="37" t="n">
        <v>13</v>
      </c>
      <c r="D232" s="37" t="n">
        <v>18</v>
      </c>
      <c r="E232" s="37" t="n">
        <v>4</v>
      </c>
      <c r="F232" s="37" t="n">
        <v>3</v>
      </c>
      <c r="G232" s="37" t="n">
        <v>55</v>
      </c>
      <c r="H232" s="37" t="n">
        <v>58</v>
      </c>
      <c r="I232" s="37" t="n">
        <v>72</v>
      </c>
      <c r="J232" s="37" t="n">
        <v>43</v>
      </c>
      <c r="K232" s="37" t="n">
        <v>26</v>
      </c>
      <c r="L232" s="37" t="n">
        <v>9</v>
      </c>
      <c r="M232" s="37" t="s">
        <v>30</v>
      </c>
    </row>
    <row r="233" customFormat="false" ht="13.5" hidden="false" customHeight="true" outlineLevel="0" collapsed="false">
      <c r="A233" s="19" t="s">
        <v>77</v>
      </c>
      <c r="B233" s="24" t="n">
        <v>51</v>
      </c>
      <c r="C233" s="24" t="n">
        <v>4</v>
      </c>
      <c r="D233" s="24" t="n">
        <v>2</v>
      </c>
      <c r="E233" s="24" t="n">
        <v>3</v>
      </c>
      <c r="F233" s="24" t="s">
        <v>30</v>
      </c>
      <c r="G233" s="24" t="n">
        <v>8</v>
      </c>
      <c r="H233" s="24" t="n">
        <v>10</v>
      </c>
      <c r="I233" s="24" t="n">
        <v>15</v>
      </c>
      <c r="J233" s="24" t="n">
        <v>3</v>
      </c>
      <c r="K233" s="24" t="n">
        <v>5</v>
      </c>
      <c r="L233" s="24" t="n">
        <v>1</v>
      </c>
      <c r="M233" s="24" t="s">
        <v>30</v>
      </c>
    </row>
    <row r="234" customFormat="false" ht="13.5" hidden="false" customHeight="true" outlineLevel="0" collapsed="false">
      <c r="A234" s="19" t="s">
        <v>78</v>
      </c>
      <c r="B234" s="24" t="n">
        <v>115</v>
      </c>
      <c r="C234" s="24" t="n">
        <v>6</v>
      </c>
      <c r="D234" s="24" t="n">
        <v>15</v>
      </c>
      <c r="E234" s="24" t="n">
        <v>6</v>
      </c>
      <c r="F234" s="24" t="n">
        <v>11</v>
      </c>
      <c r="G234" s="24" t="n">
        <v>19</v>
      </c>
      <c r="H234" s="24" t="n">
        <v>32</v>
      </c>
      <c r="I234" s="24" t="n">
        <v>11</v>
      </c>
      <c r="J234" s="24" t="n">
        <v>9</v>
      </c>
      <c r="K234" s="24" t="n">
        <v>4</v>
      </c>
      <c r="L234" s="24" t="n">
        <v>2</v>
      </c>
      <c r="M234" s="24" t="s">
        <v>30</v>
      </c>
    </row>
    <row r="235" customFormat="false" ht="13.5" hidden="false" customHeight="true" outlineLevel="0" collapsed="false">
      <c r="A235" s="19" t="s">
        <v>79</v>
      </c>
      <c r="B235" s="24" t="n">
        <v>225</v>
      </c>
      <c r="C235" s="24" t="n">
        <v>4</v>
      </c>
      <c r="D235" s="24" t="n">
        <v>16</v>
      </c>
      <c r="E235" s="24" t="n">
        <v>3</v>
      </c>
      <c r="F235" s="24" t="n">
        <v>3</v>
      </c>
      <c r="G235" s="24" t="n">
        <v>40</v>
      </c>
      <c r="H235" s="24" t="n">
        <v>64</v>
      </c>
      <c r="I235" s="24" t="n">
        <v>42</v>
      </c>
      <c r="J235" s="24" t="n">
        <v>25</v>
      </c>
      <c r="K235" s="24" t="n">
        <v>15</v>
      </c>
      <c r="L235" s="24" t="n">
        <v>13</v>
      </c>
      <c r="M235" s="24" t="s">
        <v>30</v>
      </c>
    </row>
    <row r="236" customFormat="false" ht="13.5" hidden="false" customHeight="true" outlineLevel="0" collapsed="false">
      <c r="A236" s="19" t="s">
        <v>80</v>
      </c>
      <c r="B236" s="37" t="n">
        <v>148</v>
      </c>
      <c r="C236" s="37" t="n">
        <v>26</v>
      </c>
      <c r="D236" s="37" t="n">
        <v>11</v>
      </c>
      <c r="E236" s="37" t="n">
        <v>3</v>
      </c>
      <c r="F236" s="37" t="n">
        <v>2</v>
      </c>
      <c r="G236" s="37" t="n">
        <v>15</v>
      </c>
      <c r="H236" s="37" t="n">
        <v>28</v>
      </c>
      <c r="I236" s="37" t="n">
        <v>31</v>
      </c>
      <c r="J236" s="37" t="n">
        <v>16</v>
      </c>
      <c r="K236" s="37" t="n">
        <v>9</v>
      </c>
      <c r="L236" s="37" t="n">
        <v>7</v>
      </c>
      <c r="M236" s="37" t="s">
        <v>30</v>
      </c>
    </row>
    <row r="237" customFormat="false" ht="13.5" hidden="false" customHeight="true" outlineLevel="0" collapsed="false">
      <c r="A237" s="19" t="s">
        <v>81</v>
      </c>
      <c r="B237" s="37" t="n">
        <v>353</v>
      </c>
      <c r="C237" s="37" t="n">
        <v>25</v>
      </c>
      <c r="D237" s="37" t="n">
        <v>14</v>
      </c>
      <c r="E237" s="37" t="n">
        <v>3</v>
      </c>
      <c r="F237" s="37" t="s">
        <v>30</v>
      </c>
      <c r="G237" s="37" t="n">
        <v>30</v>
      </c>
      <c r="H237" s="37" t="n">
        <v>110</v>
      </c>
      <c r="I237" s="37" t="n">
        <v>85</v>
      </c>
      <c r="J237" s="37" t="n">
        <v>42</v>
      </c>
      <c r="K237" s="37" t="n">
        <v>22</v>
      </c>
      <c r="L237" s="37" t="n">
        <v>22</v>
      </c>
      <c r="M237" s="37" t="s">
        <v>30</v>
      </c>
    </row>
    <row r="238" customFormat="false" ht="13.5" hidden="false" customHeight="true" outlineLevel="0" collapsed="false">
      <c r="A238" s="19" t="s">
        <v>82</v>
      </c>
      <c r="B238" s="37" t="n">
        <v>53</v>
      </c>
      <c r="C238" s="37" t="n">
        <v>2</v>
      </c>
      <c r="D238" s="37" t="n">
        <v>1</v>
      </c>
      <c r="E238" s="37" t="n">
        <v>1</v>
      </c>
      <c r="F238" s="37" t="s">
        <v>30</v>
      </c>
      <c r="G238" s="37" t="n">
        <v>8</v>
      </c>
      <c r="H238" s="37" t="n">
        <v>23</v>
      </c>
      <c r="I238" s="37" t="n">
        <v>6</v>
      </c>
      <c r="J238" s="37" t="n">
        <v>3</v>
      </c>
      <c r="K238" s="37" t="n">
        <v>4</v>
      </c>
      <c r="L238" s="37" t="n">
        <v>5</v>
      </c>
      <c r="M238" s="37" t="s">
        <v>30</v>
      </c>
    </row>
    <row r="239" customFormat="false" ht="13.5" hidden="false" customHeight="true" outlineLevel="0" collapsed="false">
      <c r="A239" s="19" t="s">
        <v>83</v>
      </c>
      <c r="B239" s="37" t="n">
        <v>41</v>
      </c>
      <c r="C239" s="37" t="n">
        <v>4</v>
      </c>
      <c r="D239" s="37" t="n">
        <v>4</v>
      </c>
      <c r="E239" s="37" t="n">
        <v>1</v>
      </c>
      <c r="F239" s="37" t="s">
        <v>30</v>
      </c>
      <c r="G239" s="37" t="n">
        <v>4</v>
      </c>
      <c r="H239" s="37" t="n">
        <v>14</v>
      </c>
      <c r="I239" s="37" t="n">
        <v>9</v>
      </c>
      <c r="J239" s="37" t="n">
        <v>3</v>
      </c>
      <c r="K239" s="37" t="n">
        <v>1</v>
      </c>
      <c r="L239" s="37" t="n">
        <v>1</v>
      </c>
      <c r="M239" s="37" t="s">
        <v>30</v>
      </c>
    </row>
    <row r="240" customFormat="false" ht="13.5" hidden="false" customHeight="true" outlineLevel="0" collapsed="false">
      <c r="A240" s="19" t="s">
        <v>84</v>
      </c>
      <c r="B240" s="37" t="n">
        <v>55</v>
      </c>
      <c r="C240" s="37" t="n">
        <v>7</v>
      </c>
      <c r="D240" s="37" t="n">
        <v>5</v>
      </c>
      <c r="E240" s="37" t="n">
        <v>2</v>
      </c>
      <c r="F240" s="37" t="n">
        <v>3</v>
      </c>
      <c r="G240" s="37" t="n">
        <v>4</v>
      </c>
      <c r="H240" s="37" t="n">
        <v>10</v>
      </c>
      <c r="I240" s="37" t="n">
        <v>8</v>
      </c>
      <c r="J240" s="37" t="n">
        <v>8</v>
      </c>
      <c r="K240" s="37" t="n">
        <v>5</v>
      </c>
      <c r="L240" s="37" t="n">
        <v>3</v>
      </c>
      <c r="M240" s="37" t="s">
        <v>30</v>
      </c>
    </row>
    <row r="241" customFormat="false" ht="13.5" hidden="false" customHeight="true" outlineLevel="0" collapsed="false">
      <c r="A241" s="19" t="s">
        <v>85</v>
      </c>
      <c r="B241" s="37" t="n">
        <v>41</v>
      </c>
      <c r="C241" s="37" t="n">
        <v>7</v>
      </c>
      <c r="D241" s="37" t="n">
        <v>1</v>
      </c>
      <c r="E241" s="37" t="s">
        <v>30</v>
      </c>
      <c r="F241" s="37" t="s">
        <v>30</v>
      </c>
      <c r="G241" s="37" t="n">
        <v>7</v>
      </c>
      <c r="H241" s="37" t="n">
        <v>8</v>
      </c>
      <c r="I241" s="37" t="n">
        <v>4</v>
      </c>
      <c r="J241" s="37" t="n">
        <v>5</v>
      </c>
      <c r="K241" s="37" t="n">
        <v>4</v>
      </c>
      <c r="L241" s="37" t="n">
        <v>5</v>
      </c>
      <c r="M241" s="37" t="s">
        <v>30</v>
      </c>
    </row>
    <row r="242" customFormat="false" ht="13.5" hidden="false" customHeight="true" outlineLevel="0" collapsed="false">
      <c r="A242" s="19" t="s">
        <v>86</v>
      </c>
      <c r="B242" s="37" t="n">
        <v>32</v>
      </c>
      <c r="C242" s="37" t="n">
        <v>5</v>
      </c>
      <c r="D242" s="37" t="n">
        <v>1</v>
      </c>
      <c r="E242" s="37" t="s">
        <v>30</v>
      </c>
      <c r="F242" s="37" t="n">
        <v>1</v>
      </c>
      <c r="G242" s="37" t="n">
        <v>2</v>
      </c>
      <c r="H242" s="37" t="n">
        <v>10</v>
      </c>
      <c r="I242" s="37" t="n">
        <v>5</v>
      </c>
      <c r="J242" s="37" t="n">
        <v>5</v>
      </c>
      <c r="K242" s="37" t="n">
        <v>1</v>
      </c>
      <c r="L242" s="37" t="n">
        <v>2</v>
      </c>
      <c r="M242" s="37" t="s">
        <v>30</v>
      </c>
    </row>
    <row r="243" customFormat="false" ht="13.5" hidden="false" customHeight="true" outlineLevel="0" collapsed="false">
      <c r="A243" s="32" t="s">
        <v>87</v>
      </c>
      <c r="B243" s="39" t="n">
        <v>638</v>
      </c>
      <c r="C243" s="39" t="n">
        <v>89</v>
      </c>
      <c r="D243" s="39" t="n">
        <v>50</v>
      </c>
      <c r="E243" s="39" t="n">
        <v>18</v>
      </c>
      <c r="F243" s="39" t="n">
        <v>25</v>
      </c>
      <c r="G243" s="39" t="n">
        <v>83</v>
      </c>
      <c r="H243" s="39" t="n">
        <v>169</v>
      </c>
      <c r="I243" s="39" t="n">
        <v>106</v>
      </c>
      <c r="J243" s="39" t="n">
        <v>51</v>
      </c>
      <c r="K243" s="39" t="n">
        <v>24</v>
      </c>
      <c r="L243" s="39" t="n">
        <v>23</v>
      </c>
      <c r="M243" s="39" t="s">
        <v>30</v>
      </c>
    </row>
    <row r="244" customFormat="false" ht="11.25" hidden="false" customHeight="true" outlineLevel="0" collapsed="false">
      <c r="A244" s="19" t="s">
        <v>74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true" outlineLevel="0" collapsed="false">
      <c r="A245" s="33" t="s">
        <v>88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3.5" hidden="false" customHeight="true" outlineLevel="0" collapsed="false">
      <c r="A246" s="34" t="s">
        <v>89</v>
      </c>
      <c r="B246" s="37" t="n">
        <v>403</v>
      </c>
      <c r="C246" s="37" t="n">
        <v>76</v>
      </c>
      <c r="D246" s="37" t="n">
        <v>38</v>
      </c>
      <c r="E246" s="37" t="n">
        <v>12</v>
      </c>
      <c r="F246" s="37" t="n">
        <v>14</v>
      </c>
      <c r="G246" s="37" t="n">
        <v>59</v>
      </c>
      <c r="H246" s="37" t="n">
        <v>69</v>
      </c>
      <c r="I246" s="37" t="n">
        <v>62</v>
      </c>
      <c r="J246" s="37" t="n">
        <v>42</v>
      </c>
      <c r="K246" s="37" t="n">
        <v>19</v>
      </c>
      <c r="L246" s="37" t="n">
        <v>12</v>
      </c>
      <c r="M246" s="37" t="s">
        <v>30</v>
      </c>
    </row>
    <row r="247" customFormat="false" ht="13.5" hidden="false" customHeight="true" outlineLevel="0" collapsed="false">
      <c r="A247" s="32" t="s">
        <v>90</v>
      </c>
      <c r="B247" s="39" t="n">
        <v>9081</v>
      </c>
      <c r="C247" s="39" t="n">
        <v>254</v>
      </c>
      <c r="D247" s="39" t="n">
        <v>160</v>
      </c>
      <c r="E247" s="39" t="n">
        <v>103</v>
      </c>
      <c r="F247" s="39" t="n">
        <v>671</v>
      </c>
      <c r="G247" s="39" t="n">
        <v>4594</v>
      </c>
      <c r="H247" s="39" t="n">
        <v>2351</v>
      </c>
      <c r="I247" s="39" t="n">
        <v>733</v>
      </c>
      <c r="J247" s="39" t="n">
        <v>132</v>
      </c>
      <c r="K247" s="39" t="n">
        <v>56</v>
      </c>
      <c r="L247" s="39" t="n">
        <v>26</v>
      </c>
      <c r="M247" s="39" t="n">
        <v>1</v>
      </c>
    </row>
    <row r="248" customFormat="false" ht="11.25" hidden="false" customHeight="true" outlineLevel="0" collapsed="false">
      <c r="A248" s="19" t="s">
        <v>7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4.25" hidden="false" customHeight="true" outlineLevel="0" collapsed="false">
      <c r="A249" s="19" t="s">
        <v>91</v>
      </c>
      <c r="B249" s="37" t="n">
        <v>420</v>
      </c>
      <c r="C249" s="37" t="n">
        <v>12</v>
      </c>
      <c r="D249" s="37" t="n">
        <v>33</v>
      </c>
      <c r="E249" s="37" t="n">
        <v>7</v>
      </c>
      <c r="F249" s="37" t="n">
        <v>12</v>
      </c>
      <c r="G249" s="37" t="n">
        <v>122</v>
      </c>
      <c r="H249" s="37" t="n">
        <v>181</v>
      </c>
      <c r="I249" s="37" t="n">
        <v>40</v>
      </c>
      <c r="J249" s="37" t="n">
        <v>10</v>
      </c>
      <c r="K249" s="37" t="n">
        <v>3</v>
      </c>
      <c r="L249" s="37" t="s">
        <v>30</v>
      </c>
      <c r="M249" s="37" t="s">
        <v>30</v>
      </c>
    </row>
    <row r="250" customFormat="false" ht="14.25" hidden="false" customHeight="true" outlineLevel="0" collapsed="false">
      <c r="A250" s="19" t="s">
        <v>92</v>
      </c>
      <c r="B250" s="37" t="n">
        <v>2023</v>
      </c>
      <c r="C250" s="37" t="n">
        <v>110</v>
      </c>
      <c r="D250" s="37" t="n">
        <v>40</v>
      </c>
      <c r="E250" s="37" t="n">
        <v>15</v>
      </c>
      <c r="F250" s="37" t="n">
        <v>34</v>
      </c>
      <c r="G250" s="37" t="n">
        <v>504</v>
      </c>
      <c r="H250" s="37" t="n">
        <v>953</v>
      </c>
      <c r="I250" s="37" t="n">
        <v>348</v>
      </c>
      <c r="J250" s="37" t="n">
        <v>16</v>
      </c>
      <c r="K250" s="37" t="n">
        <v>2</v>
      </c>
      <c r="L250" s="37" t="n">
        <v>1</v>
      </c>
      <c r="M250" s="37" t="s">
        <v>30</v>
      </c>
    </row>
    <row r="251" customFormat="false" ht="14.25" hidden="false" customHeight="true" outlineLevel="0" collapsed="false">
      <c r="A251" s="19" t="s">
        <v>93</v>
      </c>
      <c r="B251" s="37" t="n">
        <v>805</v>
      </c>
      <c r="C251" s="37" t="n">
        <v>3</v>
      </c>
      <c r="D251" s="37" t="n">
        <v>1</v>
      </c>
      <c r="E251" s="37" t="n">
        <v>7</v>
      </c>
      <c r="F251" s="37" t="n">
        <v>40</v>
      </c>
      <c r="G251" s="37" t="n">
        <v>629</v>
      </c>
      <c r="H251" s="37" t="n">
        <v>98</v>
      </c>
      <c r="I251" s="37" t="n">
        <v>23</v>
      </c>
      <c r="J251" s="37" t="n">
        <v>4</v>
      </c>
      <c r="K251" s="37" t="s">
        <v>30</v>
      </c>
      <c r="L251" s="37" t="s">
        <v>30</v>
      </c>
      <c r="M251" s="37" t="s">
        <v>30</v>
      </c>
    </row>
    <row r="252" customFormat="false" ht="14.25" hidden="false" customHeight="true" outlineLevel="0" collapsed="false">
      <c r="A252" s="19" t="s">
        <v>94</v>
      </c>
      <c r="B252" s="37" t="n">
        <v>1161</v>
      </c>
      <c r="C252" s="37" t="n">
        <v>9</v>
      </c>
      <c r="D252" s="37" t="n">
        <v>3</v>
      </c>
      <c r="E252" s="37" t="n">
        <v>38</v>
      </c>
      <c r="F252" s="37" t="n">
        <v>292</v>
      </c>
      <c r="G252" s="37" t="n">
        <v>673</v>
      </c>
      <c r="H252" s="37" t="n">
        <v>87</v>
      </c>
      <c r="I252" s="37" t="n">
        <v>32</v>
      </c>
      <c r="J252" s="37" t="n">
        <v>17</v>
      </c>
      <c r="K252" s="37" t="n">
        <v>8</v>
      </c>
      <c r="L252" s="37" t="n">
        <v>2</v>
      </c>
      <c r="M252" s="37" t="s">
        <v>30</v>
      </c>
    </row>
    <row r="253" customFormat="false" ht="14.25" hidden="false" customHeight="true" outlineLevel="0" collapsed="false">
      <c r="A253" s="19" t="s">
        <v>95</v>
      </c>
      <c r="B253" s="37" t="n">
        <v>19</v>
      </c>
      <c r="C253" s="37" t="s">
        <v>30</v>
      </c>
      <c r="D253" s="37" t="n">
        <v>4</v>
      </c>
      <c r="E253" s="37" t="s">
        <v>30</v>
      </c>
      <c r="F253" s="37" t="n">
        <v>1</v>
      </c>
      <c r="G253" s="37" t="n">
        <v>5</v>
      </c>
      <c r="H253" s="37" t="n">
        <v>5</v>
      </c>
      <c r="I253" s="37" t="n">
        <v>2</v>
      </c>
      <c r="J253" s="37" t="n">
        <v>1</v>
      </c>
      <c r="K253" s="37" t="n">
        <v>1</v>
      </c>
      <c r="L253" s="37" t="s">
        <v>30</v>
      </c>
      <c r="M253" s="37" t="s">
        <v>30</v>
      </c>
    </row>
    <row r="254" customFormat="false" ht="14.25" hidden="false" customHeight="true" outlineLevel="0" collapsed="false">
      <c r="A254" s="33" t="s">
        <v>96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4.25" hidden="false" customHeight="true" outlineLevel="0" collapsed="false">
      <c r="A255" s="34" t="s">
        <v>97</v>
      </c>
      <c r="B255" s="37" t="n">
        <v>904</v>
      </c>
      <c r="C255" s="37" t="n">
        <v>4</v>
      </c>
      <c r="D255" s="37" t="n">
        <v>3</v>
      </c>
      <c r="E255" s="37" t="n">
        <v>13</v>
      </c>
      <c r="F255" s="37" t="n">
        <v>96</v>
      </c>
      <c r="G255" s="37" t="n">
        <v>556</v>
      </c>
      <c r="H255" s="37" t="n">
        <v>189</v>
      </c>
      <c r="I255" s="37" t="n">
        <v>35</v>
      </c>
      <c r="J255" s="37" t="n">
        <v>7</v>
      </c>
      <c r="K255" s="37" t="n">
        <v>1</v>
      </c>
      <c r="L255" s="37" t="s">
        <v>30</v>
      </c>
      <c r="M255" s="37" t="s">
        <v>30</v>
      </c>
    </row>
    <row r="256" customFormat="false" ht="13.5" hidden="false" customHeight="true" outlineLevel="0" collapsed="false">
      <c r="A256" s="32" t="s">
        <v>98</v>
      </c>
      <c r="B256" s="39" t="n">
        <v>1563</v>
      </c>
      <c r="C256" s="39" t="n">
        <v>15</v>
      </c>
      <c r="D256" s="39" t="n">
        <v>4</v>
      </c>
      <c r="E256" s="39" t="n">
        <v>11</v>
      </c>
      <c r="F256" s="39" t="n">
        <v>51</v>
      </c>
      <c r="G256" s="39" t="n">
        <v>859</v>
      </c>
      <c r="H256" s="39" t="n">
        <v>531</v>
      </c>
      <c r="I256" s="39" t="n">
        <v>81</v>
      </c>
      <c r="J256" s="39" t="n">
        <v>9</v>
      </c>
      <c r="K256" s="39" t="n">
        <v>2</v>
      </c>
      <c r="L256" s="39" t="s">
        <v>30</v>
      </c>
      <c r="M256" s="24" t="n">
        <v>0</v>
      </c>
    </row>
    <row r="257" customFormat="false" ht="12.75" hidden="false" customHeight="true" outlineLevel="0" collapsed="false">
      <c r="A257" s="35" t="s">
        <v>99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3.5" hidden="false" customHeight="true" outlineLevel="0" collapsed="false">
      <c r="A258" s="35" t="s">
        <v>100</v>
      </c>
      <c r="B258" s="39" t="n">
        <v>21</v>
      </c>
      <c r="C258" s="39" t="n">
        <v>5</v>
      </c>
      <c r="D258" s="39" t="n">
        <v>1</v>
      </c>
      <c r="E258" s="39" t="s">
        <v>30</v>
      </c>
      <c r="F258" s="39" t="s">
        <v>30</v>
      </c>
      <c r="G258" s="39" t="n">
        <v>4</v>
      </c>
      <c r="H258" s="39" t="n">
        <v>4</v>
      </c>
      <c r="I258" s="39" t="n">
        <v>3</v>
      </c>
      <c r="J258" s="39" t="n">
        <v>2</v>
      </c>
      <c r="K258" s="39" t="s">
        <v>30</v>
      </c>
      <c r="L258" s="39" t="n">
        <v>2</v>
      </c>
      <c r="M258" s="39" t="s">
        <v>30</v>
      </c>
    </row>
    <row r="259" customFormat="false" ht="13.5" hidden="false" customHeight="true" outlineLevel="0" collapsed="false">
      <c r="A259" s="20" t="s">
        <v>43</v>
      </c>
      <c r="B259" s="24" t="n">
        <v>24514</v>
      </c>
      <c r="C259" s="24" t="n">
        <v>1205</v>
      </c>
      <c r="D259" s="24" t="n">
        <v>2922</v>
      </c>
      <c r="E259" s="24" t="n">
        <v>1152</v>
      </c>
      <c r="F259" s="24" t="n">
        <v>646</v>
      </c>
      <c r="G259" s="24" t="n">
        <v>3839</v>
      </c>
      <c r="H259" s="24" t="n">
        <v>5785</v>
      </c>
      <c r="I259" s="24" t="n">
        <v>4440</v>
      </c>
      <c r="J259" s="24" t="n">
        <v>2111</v>
      </c>
      <c r="K259" s="24" t="n">
        <v>1603</v>
      </c>
      <c r="L259" s="24" t="n">
        <v>810</v>
      </c>
      <c r="M259" s="24" t="n">
        <v>1</v>
      </c>
    </row>
    <row r="260" customFormat="false" ht="13.5" hidden="false" customHeight="true" outlineLevel="0" collapsed="false">
      <c r="A260" s="21" t="s">
        <v>44</v>
      </c>
      <c r="B260" s="24" t="n">
        <v>18151</v>
      </c>
      <c r="C260" s="24" t="n">
        <v>599</v>
      </c>
      <c r="D260" s="24" t="n">
        <v>1324</v>
      </c>
      <c r="E260" s="24" t="n">
        <v>709</v>
      </c>
      <c r="F260" s="24" t="n">
        <v>520</v>
      </c>
      <c r="G260" s="24" t="n">
        <v>2605</v>
      </c>
      <c r="H260" s="24" t="n">
        <v>2703</v>
      </c>
      <c r="I260" s="24" t="n">
        <v>2825</v>
      </c>
      <c r="J260" s="24" t="n">
        <v>1697</v>
      </c>
      <c r="K260" s="24" t="n">
        <v>1073</v>
      </c>
      <c r="L260" s="24" t="n">
        <v>511</v>
      </c>
      <c r="M260" s="24" t="n">
        <v>3585</v>
      </c>
    </row>
    <row r="261" customFormat="false" ht="15.75" hidden="false" customHeight="true" outlineLevel="0" collapsed="false">
      <c r="A261" s="11" t="s">
        <v>48</v>
      </c>
      <c r="B261" s="11"/>
      <c r="C261" s="11"/>
      <c r="D261" s="11"/>
      <c r="E261" s="11"/>
      <c r="F261" s="11"/>
    </row>
    <row r="262" customFormat="false" ht="15" hidden="false" customHeight="true" outlineLevel="0" collapsed="false">
      <c r="A262" s="16" t="s">
        <v>22</v>
      </c>
      <c r="B262" s="24" t="n">
        <v>17387137</v>
      </c>
      <c r="C262" s="24" t="n">
        <v>859528</v>
      </c>
      <c r="D262" s="24" t="n">
        <v>1570862</v>
      </c>
      <c r="E262" s="24" t="n">
        <v>827289</v>
      </c>
      <c r="F262" s="24" t="n">
        <v>565566</v>
      </c>
      <c r="G262" s="24" t="n">
        <v>2442398</v>
      </c>
      <c r="H262" s="24" t="n">
        <v>2389686</v>
      </c>
      <c r="I262" s="24" t="n">
        <v>2809168</v>
      </c>
      <c r="J262" s="24" t="n">
        <v>2029373</v>
      </c>
      <c r="K262" s="24" t="n">
        <v>2023205</v>
      </c>
      <c r="L262" s="24" t="n">
        <v>1860515</v>
      </c>
      <c r="M262" s="24" t="n">
        <v>9547</v>
      </c>
    </row>
    <row r="263" customFormat="false" ht="11.25" hidden="false" customHeight="true" outlineLevel="0" collapsed="false">
      <c r="A263" s="18" t="s">
        <v>57</v>
      </c>
      <c r="B263" s="19" t="n">
        <f aca="false">SUM(B264+B265+B309+B310)</f>
        <v>17387137</v>
      </c>
      <c r="C263" s="19" t="n">
        <f aca="false">SUM(C264+C265+C309+C310)</f>
        <v>859528</v>
      </c>
      <c r="D263" s="19" t="n">
        <f aca="false">SUM(D264+D265+D309+D310)</f>
        <v>1570862</v>
      </c>
      <c r="E263" s="19" t="n">
        <f aca="false">SUM(E264+E265+E309+E310)</f>
        <v>827289</v>
      </c>
      <c r="F263" s="19" t="n">
        <f aca="false">SUM(F264+F265+F309+F310)</f>
        <v>565566</v>
      </c>
      <c r="G263" s="19" t="n">
        <f aca="false">SUM(G264+G265+G309+G310)</f>
        <v>2442398</v>
      </c>
      <c r="H263" s="19" t="n">
        <f aca="false">SUM(H264+H265+H309+H310)</f>
        <v>2389686</v>
      </c>
      <c r="I263" s="19" t="n">
        <f aca="false">SUM(I264+I265+I309+I310)</f>
        <v>2809168</v>
      </c>
      <c r="J263" s="19" t="n">
        <f aca="false">SUM(J264+J265+J309+J310)</f>
        <v>2029373</v>
      </c>
      <c r="K263" s="19" t="n">
        <f aca="false">SUM(K264+K265+K309+K310)</f>
        <v>2023205</v>
      </c>
      <c r="L263" s="19" t="n">
        <f aca="false">SUM(L264+L265+L309+L310)</f>
        <v>1860515</v>
      </c>
      <c r="M263" s="19" t="n">
        <f aca="false">SUM(M264+M265+M310)</f>
        <v>9547</v>
      </c>
    </row>
    <row r="264" customFormat="false" ht="14.25" hidden="false" customHeight="true" outlineLevel="0" collapsed="false">
      <c r="A264" s="20" t="s">
        <v>58</v>
      </c>
      <c r="B264" s="24" t="n">
        <v>17287300</v>
      </c>
      <c r="C264" s="24" t="n">
        <v>855207</v>
      </c>
      <c r="D264" s="24" t="n">
        <v>1561634</v>
      </c>
      <c r="E264" s="24" t="n">
        <v>823635</v>
      </c>
      <c r="F264" s="24" t="n">
        <v>563095</v>
      </c>
      <c r="G264" s="24" t="n">
        <v>2426375</v>
      </c>
      <c r="H264" s="24" t="n">
        <v>2370990</v>
      </c>
      <c r="I264" s="24" t="n">
        <v>2794672</v>
      </c>
      <c r="J264" s="24" t="n">
        <v>2020832</v>
      </c>
      <c r="K264" s="24" t="n">
        <v>2014257</v>
      </c>
      <c r="L264" s="24" t="n">
        <v>1850797</v>
      </c>
      <c r="M264" s="24" t="n">
        <v>5806</v>
      </c>
    </row>
    <row r="265" customFormat="false" ht="12.75" hidden="false" customHeight="true" outlineLevel="0" collapsed="false">
      <c r="A265" s="20" t="s">
        <v>59</v>
      </c>
      <c r="B265" s="24" t="n">
        <v>57387</v>
      </c>
      <c r="C265" s="24" t="n">
        <v>2646</v>
      </c>
      <c r="D265" s="24" t="n">
        <v>5311</v>
      </c>
      <c r="E265" s="24" t="n">
        <v>1953</v>
      </c>
      <c r="F265" s="24" t="n">
        <v>1551</v>
      </c>
      <c r="G265" s="24" t="n">
        <v>10313</v>
      </c>
      <c r="H265" s="24" t="n">
        <v>11611</v>
      </c>
      <c r="I265" s="24" t="n">
        <v>7947</v>
      </c>
      <c r="J265" s="24" t="n">
        <v>4636</v>
      </c>
      <c r="K265" s="24" t="n">
        <v>5251</v>
      </c>
      <c r="L265" s="24" t="n">
        <v>6164</v>
      </c>
      <c r="M265" s="24" t="n">
        <v>4</v>
      </c>
    </row>
    <row r="266" customFormat="false" ht="11.25" hidden="false" customHeight="true" outlineLevel="0" collapsed="false">
      <c r="A266" s="19" t="s">
        <v>60</v>
      </c>
      <c r="B266" s="19" t="n">
        <f aca="false">SUM(B267+B279+B293+B297+B306+B308)</f>
        <v>57387</v>
      </c>
      <c r="C266" s="19" t="n">
        <f aca="false">SUM(C267+C279+C293+C297+C306+C308)</f>
        <v>2646</v>
      </c>
      <c r="D266" s="19" t="n">
        <f aca="false">SUM(D267+D279+D293+D297+D306+D308)</f>
        <v>5311</v>
      </c>
      <c r="E266" s="19" t="n">
        <f aca="false">SUM(E267+E279+E293+E297+E306)</f>
        <v>1953</v>
      </c>
      <c r="F266" s="19" t="n">
        <f aca="false">SUM(F267+F279+F293+F297+F306)</f>
        <v>1551</v>
      </c>
      <c r="G266" s="19" t="n">
        <f aca="false">SUM(G267+G279+G293+G297+G306+G308)</f>
        <v>10313</v>
      </c>
      <c r="H266" s="19" t="n">
        <f aca="false">SUM(H267+H279+H293+H297+H306+H308)</f>
        <v>11611</v>
      </c>
      <c r="I266" s="19" t="n">
        <f aca="false">SUM(I267+I279+I293+I297+I306+I308)</f>
        <v>7947</v>
      </c>
      <c r="J266" s="19" t="n">
        <f aca="false">SUM(J267+J279+J293+J297+J306+J308)</f>
        <v>4636</v>
      </c>
      <c r="K266" s="19" t="n">
        <f aca="false">SUM(K267+K279+K293+K297)</f>
        <v>5251</v>
      </c>
      <c r="L266" s="19" t="n">
        <f aca="false">SUM(L267+L279+L293+L297)</f>
        <v>6164</v>
      </c>
      <c r="M266" s="19" t="n">
        <f aca="false">SUM(M267+M293)</f>
        <v>4</v>
      </c>
    </row>
    <row r="267" customFormat="false" ht="15" hidden="false" customHeight="true" outlineLevel="0" collapsed="false">
      <c r="A267" s="32" t="s">
        <v>61</v>
      </c>
      <c r="B267" s="24" t="n">
        <f aca="false">SUM(B268:B278)</f>
        <v>52934</v>
      </c>
      <c r="C267" s="24" t="n">
        <f aca="false">SUM(C268:C278)</f>
        <v>2190</v>
      </c>
      <c r="D267" s="24" t="n">
        <f aca="false">SUM(D268:D278)</f>
        <v>5017</v>
      </c>
      <c r="E267" s="24" t="n">
        <f aca="false">SUM(E268:E278)</f>
        <v>1831</v>
      </c>
      <c r="F267" s="24" t="n">
        <f aca="false">SUM(F268:F278)</f>
        <v>1327</v>
      </c>
      <c r="G267" s="24" t="n">
        <f aca="false">SUM(G268:G278)</f>
        <v>8989</v>
      </c>
      <c r="H267" s="24" t="n">
        <f aca="false">SUM(H268:H278)</f>
        <v>10504</v>
      </c>
      <c r="I267" s="24" t="n">
        <f aca="false">SUM(I268:I278)</f>
        <v>7495</v>
      </c>
      <c r="J267" s="24" t="n">
        <f aca="false">SUM(J268:J278)</f>
        <v>4431</v>
      </c>
      <c r="K267" s="24" t="n">
        <f aca="false">SUM(K268:K278)</f>
        <v>5121</v>
      </c>
      <c r="L267" s="24" t="n">
        <f aca="false">SUM(L268:L278)</f>
        <v>6026</v>
      </c>
      <c r="M267" s="24" t="n">
        <v>3</v>
      </c>
    </row>
    <row r="268" customFormat="false" ht="13.5" hidden="false" customHeight="true" outlineLevel="0" collapsed="false">
      <c r="A268" s="20" t="s">
        <v>62</v>
      </c>
      <c r="B268" s="24" t="n">
        <v>2537</v>
      </c>
      <c r="C268" s="24" t="n">
        <v>273</v>
      </c>
      <c r="D268" s="24" t="n">
        <v>427</v>
      </c>
      <c r="E268" s="24" t="n">
        <v>83</v>
      </c>
      <c r="F268" s="24" t="n">
        <v>59</v>
      </c>
      <c r="G268" s="24" t="n">
        <v>528</v>
      </c>
      <c r="H268" s="24" t="n">
        <v>657</v>
      </c>
      <c r="I268" s="24" t="n">
        <v>242</v>
      </c>
      <c r="J268" s="24" t="n">
        <v>76</v>
      </c>
      <c r="K268" s="24" t="n">
        <v>98</v>
      </c>
      <c r="L268" s="24" t="n">
        <v>94</v>
      </c>
      <c r="M268" s="24" t="s">
        <v>30</v>
      </c>
    </row>
    <row r="269" customFormat="false" ht="13.5" hidden="false" customHeight="true" outlineLevel="0" collapsed="false">
      <c r="A269" s="20" t="s">
        <v>63</v>
      </c>
      <c r="B269" s="24" t="n">
        <v>1705</v>
      </c>
      <c r="C269" s="24" t="n">
        <v>50</v>
      </c>
      <c r="D269" s="24" t="n">
        <v>132</v>
      </c>
      <c r="E269" s="24" t="n">
        <v>28</v>
      </c>
      <c r="F269" s="24" t="n">
        <v>31</v>
      </c>
      <c r="G269" s="24" t="n">
        <v>354</v>
      </c>
      <c r="H269" s="24" t="n">
        <v>385</v>
      </c>
      <c r="I269" s="24" t="n">
        <v>192</v>
      </c>
      <c r="J269" s="24" t="n">
        <v>111</v>
      </c>
      <c r="K269" s="24" t="n">
        <v>169</v>
      </c>
      <c r="L269" s="24" t="n">
        <v>253</v>
      </c>
      <c r="M269" s="24" t="s">
        <v>30</v>
      </c>
    </row>
    <row r="270" customFormat="false" ht="13.5" hidden="false" customHeight="true" outlineLevel="0" collapsed="false">
      <c r="A270" s="20" t="s">
        <v>64</v>
      </c>
      <c r="B270" s="24" t="n">
        <v>3362</v>
      </c>
      <c r="C270" s="24" t="n">
        <v>207</v>
      </c>
      <c r="D270" s="24" t="n">
        <v>619</v>
      </c>
      <c r="E270" s="24" t="n">
        <v>146</v>
      </c>
      <c r="F270" s="24" t="n">
        <v>80</v>
      </c>
      <c r="G270" s="24" t="n">
        <v>635</v>
      </c>
      <c r="H270" s="24" t="n">
        <v>809</v>
      </c>
      <c r="I270" s="24" t="n">
        <v>481</v>
      </c>
      <c r="J270" s="24" t="n">
        <v>171</v>
      </c>
      <c r="K270" s="24" t="n">
        <v>145</v>
      </c>
      <c r="L270" s="24" t="n">
        <v>69</v>
      </c>
      <c r="M270" s="24" t="s">
        <v>30</v>
      </c>
    </row>
    <row r="271" customFormat="false" ht="13.5" hidden="false" customHeight="true" outlineLevel="0" collapsed="false">
      <c r="A271" s="20" t="s">
        <v>65</v>
      </c>
      <c r="B271" s="24" t="n">
        <v>1989</v>
      </c>
      <c r="C271" s="24" t="n">
        <v>82</v>
      </c>
      <c r="D271" s="24" t="n">
        <v>243</v>
      </c>
      <c r="E271" s="24" t="n">
        <v>85</v>
      </c>
      <c r="F271" s="24" t="n">
        <v>43</v>
      </c>
      <c r="G271" s="24" t="n">
        <v>326</v>
      </c>
      <c r="H271" s="24" t="n">
        <v>427</v>
      </c>
      <c r="I271" s="24" t="n">
        <v>326</v>
      </c>
      <c r="J271" s="24" t="n">
        <v>174</v>
      </c>
      <c r="K271" s="24" t="n">
        <v>162</v>
      </c>
      <c r="L271" s="24" t="n">
        <v>121</v>
      </c>
      <c r="M271" s="24" t="s">
        <v>30</v>
      </c>
    </row>
    <row r="272" customFormat="false" ht="13.5" hidden="false" customHeight="true" outlineLevel="0" collapsed="false">
      <c r="A272" s="20" t="s">
        <v>66</v>
      </c>
      <c r="B272" s="24" t="n">
        <v>1526</v>
      </c>
      <c r="C272" s="24" t="n">
        <v>37</v>
      </c>
      <c r="D272" s="24" t="n">
        <v>124</v>
      </c>
      <c r="E272" s="24" t="n">
        <v>62</v>
      </c>
      <c r="F272" s="24" t="n">
        <v>42</v>
      </c>
      <c r="G272" s="24" t="n">
        <v>219</v>
      </c>
      <c r="H272" s="24" t="n">
        <v>254</v>
      </c>
      <c r="I272" s="24" t="n">
        <v>207</v>
      </c>
      <c r="J272" s="24" t="n">
        <v>150</v>
      </c>
      <c r="K272" s="24" t="n">
        <v>224</v>
      </c>
      <c r="L272" s="24" t="n">
        <v>207</v>
      </c>
      <c r="M272" s="24" t="s">
        <v>30</v>
      </c>
    </row>
    <row r="273" customFormat="false" ht="13.5" hidden="false" customHeight="true" outlineLevel="0" collapsed="false">
      <c r="A273" s="20" t="s">
        <v>67</v>
      </c>
      <c r="B273" s="24" t="n">
        <v>202</v>
      </c>
      <c r="C273" s="24" t="n">
        <v>13</v>
      </c>
      <c r="D273" s="24" t="n">
        <v>15</v>
      </c>
      <c r="E273" s="24" t="n">
        <v>6</v>
      </c>
      <c r="F273" s="24" t="n">
        <v>3</v>
      </c>
      <c r="G273" s="24" t="n">
        <v>40</v>
      </c>
      <c r="H273" s="24" t="n">
        <v>30</v>
      </c>
      <c r="I273" s="24" t="n">
        <v>34</v>
      </c>
      <c r="J273" s="24" t="n">
        <v>12</v>
      </c>
      <c r="K273" s="24" t="n">
        <v>22</v>
      </c>
      <c r="L273" s="24" t="n">
        <v>27</v>
      </c>
      <c r="M273" s="24" t="s">
        <v>30</v>
      </c>
    </row>
    <row r="274" customFormat="false" ht="13.5" hidden="false" customHeight="true" outlineLevel="0" collapsed="false">
      <c r="A274" s="20" t="s">
        <v>68</v>
      </c>
      <c r="B274" s="24" t="n">
        <v>3138</v>
      </c>
      <c r="C274" s="24" t="n">
        <v>86</v>
      </c>
      <c r="D274" s="24" t="n">
        <v>200</v>
      </c>
      <c r="E274" s="24" t="n">
        <v>123</v>
      </c>
      <c r="F274" s="24" t="n">
        <v>204</v>
      </c>
      <c r="G274" s="24" t="n">
        <v>831</v>
      </c>
      <c r="H274" s="24" t="n">
        <v>553</v>
      </c>
      <c r="I274" s="24" t="n">
        <v>410</v>
      </c>
      <c r="J274" s="24" t="n">
        <v>213</v>
      </c>
      <c r="K274" s="24" t="n">
        <v>254</v>
      </c>
      <c r="L274" s="24" t="n">
        <v>264</v>
      </c>
      <c r="M274" s="24" t="s">
        <v>30</v>
      </c>
    </row>
    <row r="275" customFormat="false" ht="13.5" hidden="false" customHeight="true" outlineLevel="0" collapsed="false">
      <c r="A275" s="20" t="s">
        <v>69</v>
      </c>
      <c r="B275" s="24" t="n">
        <v>36528</v>
      </c>
      <c r="C275" s="24" t="n">
        <v>1355</v>
      </c>
      <c r="D275" s="24" t="n">
        <v>3086</v>
      </c>
      <c r="E275" s="24" t="n">
        <v>1212</v>
      </c>
      <c r="F275" s="24" t="n">
        <v>816</v>
      </c>
      <c r="G275" s="24" t="n">
        <v>5725</v>
      </c>
      <c r="H275" s="24" t="n">
        <v>7077</v>
      </c>
      <c r="I275" s="24" t="n">
        <v>5302</v>
      </c>
      <c r="J275" s="24" t="n">
        <v>3323</v>
      </c>
      <c r="K275" s="24" t="n">
        <v>3830</v>
      </c>
      <c r="L275" s="24" t="n">
        <v>4799</v>
      </c>
      <c r="M275" s="24" t="n">
        <v>3</v>
      </c>
    </row>
    <row r="276" customFormat="false" ht="13.5" hidden="false" customHeight="true" outlineLevel="0" collapsed="false">
      <c r="A276" s="20" t="s">
        <v>70</v>
      </c>
      <c r="B276" s="24" t="n">
        <v>278</v>
      </c>
      <c r="C276" s="24" t="n">
        <v>24</v>
      </c>
      <c r="D276" s="24" t="n">
        <v>35</v>
      </c>
      <c r="E276" s="24" t="n">
        <v>15</v>
      </c>
      <c r="F276" s="24" t="n">
        <v>5</v>
      </c>
      <c r="G276" s="24" t="n">
        <v>50</v>
      </c>
      <c r="H276" s="24" t="n">
        <v>44</v>
      </c>
      <c r="I276" s="24" t="n">
        <v>35</v>
      </c>
      <c r="J276" s="24" t="n">
        <v>19</v>
      </c>
      <c r="K276" s="24" t="n">
        <v>23</v>
      </c>
      <c r="L276" s="24" t="n">
        <v>28</v>
      </c>
      <c r="M276" s="24" t="s">
        <v>30</v>
      </c>
    </row>
    <row r="277" customFormat="false" ht="13.5" hidden="false" customHeight="true" outlineLevel="0" collapsed="false">
      <c r="A277" s="20" t="s">
        <v>71</v>
      </c>
      <c r="B277" s="24" t="n">
        <v>261</v>
      </c>
      <c r="C277" s="24" t="n">
        <v>9</v>
      </c>
      <c r="D277" s="24" t="n">
        <v>21</v>
      </c>
      <c r="E277" s="24" t="n">
        <v>19</v>
      </c>
      <c r="F277" s="24" t="n">
        <v>10</v>
      </c>
      <c r="G277" s="24" t="n">
        <v>43</v>
      </c>
      <c r="H277" s="24" t="n">
        <v>35</v>
      </c>
      <c r="I277" s="24" t="n">
        <v>41</v>
      </c>
      <c r="J277" s="24" t="n">
        <v>26</v>
      </c>
      <c r="K277" s="24" t="n">
        <v>29</v>
      </c>
      <c r="L277" s="24" t="n">
        <v>28</v>
      </c>
      <c r="M277" s="24" t="s">
        <v>30</v>
      </c>
    </row>
    <row r="278" customFormat="false" ht="13.5" hidden="false" customHeight="true" outlineLevel="0" collapsed="false">
      <c r="A278" s="20" t="s">
        <v>72</v>
      </c>
      <c r="B278" s="24" t="n">
        <v>1408</v>
      </c>
      <c r="C278" s="24" t="n">
        <v>54</v>
      </c>
      <c r="D278" s="24" t="n">
        <v>115</v>
      </c>
      <c r="E278" s="24" t="n">
        <v>52</v>
      </c>
      <c r="F278" s="24" t="n">
        <v>34</v>
      </c>
      <c r="G278" s="24" t="n">
        <v>238</v>
      </c>
      <c r="H278" s="24" t="n">
        <v>233</v>
      </c>
      <c r="I278" s="24" t="n">
        <v>225</v>
      </c>
      <c r="J278" s="24" t="n">
        <v>156</v>
      </c>
      <c r="K278" s="24" t="n">
        <v>165</v>
      </c>
      <c r="L278" s="24" t="n">
        <v>136</v>
      </c>
      <c r="M278" s="24" t="s">
        <v>30</v>
      </c>
    </row>
    <row r="279" customFormat="false" ht="14.25" hidden="false" customHeight="true" outlineLevel="0" collapsed="false">
      <c r="A279" s="32" t="s">
        <v>73</v>
      </c>
      <c r="B279" s="39" t="n">
        <v>1311</v>
      </c>
      <c r="C279" s="39" t="n">
        <v>148</v>
      </c>
      <c r="D279" s="39" t="n">
        <v>116</v>
      </c>
      <c r="E279" s="39" t="n">
        <v>33</v>
      </c>
      <c r="F279" s="39" t="n">
        <v>26</v>
      </c>
      <c r="G279" s="39" t="n">
        <v>215</v>
      </c>
      <c r="H279" s="39" t="n">
        <v>272</v>
      </c>
      <c r="I279" s="39" t="n">
        <v>180</v>
      </c>
      <c r="J279" s="39" t="n">
        <v>122</v>
      </c>
      <c r="K279" s="39" t="n">
        <v>92</v>
      </c>
      <c r="L279" s="39" t="n">
        <v>107</v>
      </c>
      <c r="M279" s="39" t="s">
        <v>30</v>
      </c>
    </row>
    <row r="280" customFormat="false" ht="11.25" hidden="false" customHeight="true" outlineLevel="0" collapsed="false">
      <c r="A280" s="19" t="s">
        <v>74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3.5" hidden="false" customHeight="true" outlineLevel="0" collapsed="false">
      <c r="A281" s="19" t="s">
        <v>75</v>
      </c>
      <c r="B281" s="37" t="n">
        <v>2</v>
      </c>
      <c r="C281" s="37" t="n">
        <v>1</v>
      </c>
      <c r="D281" s="37" t="s">
        <v>30</v>
      </c>
      <c r="E281" s="37" t="s">
        <v>30</v>
      </c>
      <c r="F281" s="37" t="s">
        <v>30</v>
      </c>
      <c r="G281" s="37" t="s">
        <v>30</v>
      </c>
      <c r="H281" s="37" t="s">
        <v>30</v>
      </c>
      <c r="I281" s="37" t="n">
        <v>1</v>
      </c>
      <c r="J281" s="37" t="s">
        <v>30</v>
      </c>
      <c r="K281" s="37" t="s">
        <v>30</v>
      </c>
      <c r="L281" s="37" t="s">
        <v>30</v>
      </c>
      <c r="M281" s="37" t="s">
        <v>30</v>
      </c>
    </row>
    <row r="282" customFormat="false" ht="13.5" hidden="false" customHeight="true" outlineLevel="0" collapsed="false">
      <c r="A282" s="19" t="s">
        <v>76</v>
      </c>
      <c r="B282" s="37" t="n">
        <v>112</v>
      </c>
      <c r="C282" s="37" t="n">
        <v>13</v>
      </c>
      <c r="D282" s="37" t="n">
        <v>18</v>
      </c>
      <c r="E282" s="37" t="n">
        <v>4</v>
      </c>
      <c r="F282" s="37" t="n">
        <v>1</v>
      </c>
      <c r="G282" s="37" t="n">
        <v>18</v>
      </c>
      <c r="H282" s="37" t="n">
        <v>19</v>
      </c>
      <c r="I282" s="37" t="n">
        <v>20</v>
      </c>
      <c r="J282" s="37" t="n">
        <v>6</v>
      </c>
      <c r="K282" s="37" t="n">
        <v>11</v>
      </c>
      <c r="L282" s="37" t="n">
        <v>2</v>
      </c>
      <c r="M282" s="37" t="s">
        <v>30</v>
      </c>
    </row>
    <row r="283" customFormat="false" ht="13.5" hidden="false" customHeight="true" outlineLevel="0" collapsed="false">
      <c r="A283" s="19" t="s">
        <v>77</v>
      </c>
      <c r="B283" s="24" t="n">
        <v>49</v>
      </c>
      <c r="C283" s="24" t="n">
        <v>4</v>
      </c>
      <c r="D283" s="24" t="n">
        <v>5</v>
      </c>
      <c r="E283" s="24" t="n">
        <v>3</v>
      </c>
      <c r="F283" s="24" t="n">
        <v>2</v>
      </c>
      <c r="G283" s="24" t="n">
        <v>12</v>
      </c>
      <c r="H283" s="24" t="n">
        <v>6</v>
      </c>
      <c r="I283" s="24" t="n">
        <v>6</v>
      </c>
      <c r="J283" s="24" t="n">
        <v>5</v>
      </c>
      <c r="K283" s="24" t="n">
        <v>2</v>
      </c>
      <c r="L283" s="24" t="n">
        <v>4</v>
      </c>
      <c r="M283" s="24" t="s">
        <v>30</v>
      </c>
    </row>
    <row r="284" customFormat="false" ht="13.5" hidden="false" customHeight="true" outlineLevel="0" collapsed="false">
      <c r="A284" s="19" t="s">
        <v>78</v>
      </c>
      <c r="B284" s="24" t="n">
        <v>153</v>
      </c>
      <c r="C284" s="24" t="n">
        <v>6</v>
      </c>
      <c r="D284" s="24" t="n">
        <v>20</v>
      </c>
      <c r="E284" s="24" t="n">
        <v>5</v>
      </c>
      <c r="F284" s="24" t="n">
        <v>3</v>
      </c>
      <c r="G284" s="24" t="n">
        <v>35</v>
      </c>
      <c r="H284" s="24" t="n">
        <v>43</v>
      </c>
      <c r="I284" s="24" t="n">
        <v>16</v>
      </c>
      <c r="J284" s="24" t="n">
        <v>8</v>
      </c>
      <c r="K284" s="24" t="n">
        <v>10</v>
      </c>
      <c r="L284" s="24" t="n">
        <v>7</v>
      </c>
      <c r="M284" s="24" t="s">
        <v>30</v>
      </c>
    </row>
    <row r="285" customFormat="false" ht="13.5" hidden="false" customHeight="true" outlineLevel="0" collapsed="false">
      <c r="A285" s="19" t="s">
        <v>79</v>
      </c>
      <c r="B285" s="24" t="n">
        <v>255</v>
      </c>
      <c r="C285" s="24" t="n">
        <v>7</v>
      </c>
      <c r="D285" s="24" t="n">
        <v>16</v>
      </c>
      <c r="E285" s="24" t="n">
        <v>13</v>
      </c>
      <c r="F285" s="24" t="n">
        <v>4</v>
      </c>
      <c r="G285" s="24" t="n">
        <v>30</v>
      </c>
      <c r="H285" s="24" t="n">
        <v>60</v>
      </c>
      <c r="I285" s="24" t="n">
        <v>44</v>
      </c>
      <c r="J285" s="24" t="n">
        <v>36</v>
      </c>
      <c r="K285" s="24" t="n">
        <v>18</v>
      </c>
      <c r="L285" s="24" t="n">
        <v>27</v>
      </c>
      <c r="M285" s="24" t="s">
        <v>30</v>
      </c>
    </row>
    <row r="286" customFormat="false" ht="13.5" hidden="false" customHeight="true" outlineLevel="0" collapsed="false">
      <c r="A286" s="19" t="s">
        <v>80</v>
      </c>
      <c r="B286" s="37" t="n">
        <v>86</v>
      </c>
      <c r="C286" s="37" t="n">
        <v>16</v>
      </c>
      <c r="D286" s="37" t="n">
        <v>12</v>
      </c>
      <c r="E286" s="37" t="n">
        <v>3</v>
      </c>
      <c r="F286" s="37" t="n">
        <v>1</v>
      </c>
      <c r="G286" s="37" t="n">
        <v>14</v>
      </c>
      <c r="H286" s="37" t="n">
        <v>17</v>
      </c>
      <c r="I286" s="37" t="n">
        <v>9</v>
      </c>
      <c r="J286" s="37" t="n">
        <v>7</v>
      </c>
      <c r="K286" s="37" t="n">
        <v>2</v>
      </c>
      <c r="L286" s="37" t="n">
        <v>5</v>
      </c>
      <c r="M286" s="37" t="s">
        <v>30</v>
      </c>
    </row>
    <row r="287" customFormat="false" ht="13.5" hidden="false" customHeight="true" outlineLevel="0" collapsed="false">
      <c r="A287" s="19" t="s">
        <v>81</v>
      </c>
      <c r="B287" s="37" t="n">
        <v>286</v>
      </c>
      <c r="C287" s="37" t="n">
        <v>23</v>
      </c>
      <c r="D287" s="37" t="n">
        <v>7</v>
      </c>
      <c r="E287" s="37" t="n">
        <v>2</v>
      </c>
      <c r="F287" s="37" t="n">
        <v>7</v>
      </c>
      <c r="G287" s="37" t="n">
        <v>33</v>
      </c>
      <c r="H287" s="37" t="n">
        <v>68</v>
      </c>
      <c r="I287" s="37" t="n">
        <v>48</v>
      </c>
      <c r="J287" s="37" t="n">
        <v>40</v>
      </c>
      <c r="K287" s="37" t="n">
        <v>27</v>
      </c>
      <c r="L287" s="37" t="n">
        <v>31</v>
      </c>
      <c r="M287" s="37" t="s">
        <v>30</v>
      </c>
    </row>
    <row r="288" customFormat="false" ht="13.5" hidden="false" customHeight="true" outlineLevel="0" collapsed="false">
      <c r="A288" s="19" t="s">
        <v>82</v>
      </c>
      <c r="B288" s="37" t="n">
        <v>40</v>
      </c>
      <c r="C288" s="37" t="n">
        <v>6</v>
      </c>
      <c r="D288" s="37" t="n">
        <v>1</v>
      </c>
      <c r="E288" s="37" t="s">
        <v>30</v>
      </c>
      <c r="F288" s="37" t="n">
        <v>3</v>
      </c>
      <c r="G288" s="37" t="n">
        <v>12</v>
      </c>
      <c r="H288" s="37" t="n">
        <v>4</v>
      </c>
      <c r="I288" s="37" t="n">
        <v>3</v>
      </c>
      <c r="J288" s="37" t="s">
        <v>30</v>
      </c>
      <c r="K288" s="37" t="n">
        <v>6</v>
      </c>
      <c r="L288" s="37" t="n">
        <v>5</v>
      </c>
      <c r="M288" s="37" t="s">
        <v>30</v>
      </c>
    </row>
    <row r="289" customFormat="false" ht="13.5" hidden="false" customHeight="true" outlineLevel="0" collapsed="false">
      <c r="A289" s="19" t="s">
        <v>83</v>
      </c>
      <c r="B289" s="37" t="n">
        <v>37</v>
      </c>
      <c r="C289" s="37" t="n">
        <v>1</v>
      </c>
      <c r="D289" s="37" t="n">
        <v>1</v>
      </c>
      <c r="E289" s="37" t="s">
        <v>30</v>
      </c>
      <c r="F289" s="37" t="s">
        <v>30</v>
      </c>
      <c r="G289" s="37" t="n">
        <v>6</v>
      </c>
      <c r="H289" s="37" t="n">
        <v>9</v>
      </c>
      <c r="I289" s="37" t="n">
        <v>6</v>
      </c>
      <c r="J289" s="37" t="n">
        <v>4</v>
      </c>
      <c r="K289" s="37" t="n">
        <v>1</v>
      </c>
      <c r="L289" s="37" t="n">
        <v>9</v>
      </c>
      <c r="M289" s="37" t="s">
        <v>30</v>
      </c>
    </row>
    <row r="290" customFormat="false" ht="13.5" hidden="false" customHeight="true" outlineLevel="0" collapsed="false">
      <c r="A290" s="19" t="s">
        <v>84</v>
      </c>
      <c r="B290" s="37" t="n">
        <v>48</v>
      </c>
      <c r="C290" s="37" t="n">
        <v>10</v>
      </c>
      <c r="D290" s="37" t="n">
        <v>6</v>
      </c>
      <c r="E290" s="37" t="s">
        <v>30</v>
      </c>
      <c r="F290" s="37" t="n">
        <v>2</v>
      </c>
      <c r="G290" s="37" t="n">
        <v>5</v>
      </c>
      <c r="H290" s="37" t="n">
        <v>4</v>
      </c>
      <c r="I290" s="37" t="n">
        <v>2</v>
      </c>
      <c r="J290" s="37" t="n">
        <v>4</v>
      </c>
      <c r="K290" s="37" t="n">
        <v>8</v>
      </c>
      <c r="L290" s="37" t="n">
        <v>7</v>
      </c>
      <c r="M290" s="37" t="s">
        <v>30</v>
      </c>
    </row>
    <row r="291" customFormat="false" ht="13.5" hidden="false" customHeight="true" outlineLevel="0" collapsed="false">
      <c r="A291" s="19" t="s">
        <v>85</v>
      </c>
      <c r="B291" s="37" t="n">
        <v>22</v>
      </c>
      <c r="C291" s="37" t="n">
        <v>7</v>
      </c>
      <c r="D291" s="37" t="n">
        <v>2</v>
      </c>
      <c r="E291" s="37" t="s">
        <v>30</v>
      </c>
      <c r="F291" s="37" t="s">
        <v>30</v>
      </c>
      <c r="G291" s="37" t="n">
        <v>2</v>
      </c>
      <c r="H291" s="37" t="n">
        <v>3</v>
      </c>
      <c r="I291" s="37" t="n">
        <v>4</v>
      </c>
      <c r="J291" s="37" t="s">
        <v>30</v>
      </c>
      <c r="K291" s="37" t="n">
        <v>1</v>
      </c>
      <c r="L291" s="37" t="n">
        <v>3</v>
      </c>
      <c r="M291" s="37" t="s">
        <v>30</v>
      </c>
    </row>
    <row r="292" customFormat="false" ht="13.5" hidden="false" customHeight="true" outlineLevel="0" collapsed="false">
      <c r="A292" s="19" t="s">
        <v>86</v>
      </c>
      <c r="B292" s="37" t="n">
        <v>38</v>
      </c>
      <c r="C292" s="37" t="n">
        <v>10</v>
      </c>
      <c r="D292" s="37" t="n">
        <v>5</v>
      </c>
      <c r="E292" s="37" t="s">
        <v>30</v>
      </c>
      <c r="F292" s="37" t="s">
        <v>30</v>
      </c>
      <c r="G292" s="37" t="n">
        <v>6</v>
      </c>
      <c r="H292" s="37" t="n">
        <v>9</v>
      </c>
      <c r="I292" s="37" t="n">
        <v>4</v>
      </c>
      <c r="J292" s="37" t="n">
        <v>2</v>
      </c>
      <c r="K292" s="37" t="n">
        <v>1</v>
      </c>
      <c r="L292" s="37" t="n">
        <v>1</v>
      </c>
      <c r="M292" s="37" t="s">
        <v>30</v>
      </c>
    </row>
    <row r="293" customFormat="false" ht="14.25" hidden="false" customHeight="true" outlineLevel="0" collapsed="false">
      <c r="A293" s="32" t="s">
        <v>87</v>
      </c>
      <c r="B293" s="39" t="n">
        <v>298</v>
      </c>
      <c r="C293" s="39" t="n">
        <v>60</v>
      </c>
      <c r="D293" s="39" t="n">
        <v>44</v>
      </c>
      <c r="E293" s="39" t="n">
        <v>9</v>
      </c>
      <c r="F293" s="39" t="n">
        <v>6</v>
      </c>
      <c r="G293" s="39" t="n">
        <v>53</v>
      </c>
      <c r="H293" s="39" t="n">
        <v>51</v>
      </c>
      <c r="I293" s="39" t="n">
        <v>37</v>
      </c>
      <c r="J293" s="39" t="n">
        <v>21</v>
      </c>
      <c r="K293" s="39" t="n">
        <v>12</v>
      </c>
      <c r="L293" s="39" t="n">
        <v>4</v>
      </c>
      <c r="M293" s="39" t="n">
        <v>1</v>
      </c>
    </row>
    <row r="294" customFormat="false" ht="11.25" hidden="false" customHeight="true" outlineLevel="0" collapsed="false">
      <c r="A294" s="19" t="s">
        <v>7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true" outlineLevel="0" collapsed="false">
      <c r="A295" s="33" t="s">
        <v>88</v>
      </c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3.5" hidden="false" customHeight="true" outlineLevel="0" collapsed="false">
      <c r="A296" s="34" t="s">
        <v>89</v>
      </c>
      <c r="B296" s="37" t="n">
        <v>237</v>
      </c>
      <c r="C296" s="37" t="n">
        <v>54</v>
      </c>
      <c r="D296" s="37" t="n">
        <v>35</v>
      </c>
      <c r="E296" s="37" t="n">
        <v>7</v>
      </c>
      <c r="F296" s="37" t="n">
        <v>4</v>
      </c>
      <c r="G296" s="37" t="n">
        <v>36</v>
      </c>
      <c r="H296" s="37" t="n">
        <v>41</v>
      </c>
      <c r="I296" s="37" t="n">
        <v>34</v>
      </c>
      <c r="J296" s="37" t="n">
        <v>14</v>
      </c>
      <c r="K296" s="37" t="n">
        <v>9</v>
      </c>
      <c r="L296" s="37" t="n">
        <v>2</v>
      </c>
      <c r="M296" s="37" t="n">
        <v>1</v>
      </c>
    </row>
    <row r="297" customFormat="false" ht="14.25" hidden="false" customHeight="true" outlineLevel="0" collapsed="false">
      <c r="A297" s="32" t="s">
        <v>90</v>
      </c>
      <c r="B297" s="39" t="n">
        <v>2578</v>
      </c>
      <c r="C297" s="39" t="n">
        <v>225</v>
      </c>
      <c r="D297" s="39" t="n">
        <v>124</v>
      </c>
      <c r="E297" s="39" t="n">
        <v>78</v>
      </c>
      <c r="F297" s="39" t="n">
        <v>165</v>
      </c>
      <c r="G297" s="39" t="n">
        <v>884</v>
      </c>
      <c r="H297" s="39" t="n">
        <v>761</v>
      </c>
      <c r="I297" s="39" t="n">
        <v>229</v>
      </c>
      <c r="J297" s="39" t="n">
        <v>59</v>
      </c>
      <c r="K297" s="39" t="n">
        <v>26</v>
      </c>
      <c r="L297" s="39" t="n">
        <v>27</v>
      </c>
      <c r="M297" s="24" t="n">
        <v>0</v>
      </c>
    </row>
    <row r="298" customFormat="false" ht="11.25" hidden="false" customHeight="true" outlineLevel="0" collapsed="false">
      <c r="A298" s="19" t="s">
        <v>74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3.5" hidden="false" customHeight="true" outlineLevel="0" collapsed="false">
      <c r="A299" s="19" t="s">
        <v>91</v>
      </c>
      <c r="B299" s="37" t="n">
        <v>97</v>
      </c>
      <c r="C299" s="37" t="n">
        <v>21</v>
      </c>
      <c r="D299" s="37" t="n">
        <v>14</v>
      </c>
      <c r="E299" s="37" t="n">
        <v>4</v>
      </c>
      <c r="F299" s="37" t="n">
        <v>2</v>
      </c>
      <c r="G299" s="37" t="n">
        <v>21</v>
      </c>
      <c r="H299" s="37" t="n">
        <v>21</v>
      </c>
      <c r="I299" s="37" t="n">
        <v>7</v>
      </c>
      <c r="J299" s="37" t="n">
        <v>4</v>
      </c>
      <c r="K299" s="37" t="n">
        <v>1</v>
      </c>
      <c r="L299" s="37" t="n">
        <v>2</v>
      </c>
      <c r="M299" s="37" t="s">
        <v>30</v>
      </c>
    </row>
    <row r="300" customFormat="false" ht="13.5" hidden="false" customHeight="true" outlineLevel="0" collapsed="false">
      <c r="A300" s="19" t="s">
        <v>92</v>
      </c>
      <c r="B300" s="37" t="n">
        <v>1112</v>
      </c>
      <c r="C300" s="37" t="n">
        <v>109</v>
      </c>
      <c r="D300" s="37" t="n">
        <v>33</v>
      </c>
      <c r="E300" s="37" t="n">
        <v>7</v>
      </c>
      <c r="F300" s="37" t="n">
        <v>27</v>
      </c>
      <c r="G300" s="37" t="n">
        <v>257</v>
      </c>
      <c r="H300" s="37" t="n">
        <v>561</v>
      </c>
      <c r="I300" s="37" t="n">
        <v>109</v>
      </c>
      <c r="J300" s="37" t="n">
        <v>9</v>
      </c>
      <c r="K300" s="37" t="s">
        <v>30</v>
      </c>
      <c r="L300" s="37" t="s">
        <v>30</v>
      </c>
      <c r="M300" s="37" t="s">
        <v>30</v>
      </c>
    </row>
    <row r="301" customFormat="false" ht="13.5" hidden="false" customHeight="true" outlineLevel="0" collapsed="false">
      <c r="A301" s="19" t="s">
        <v>93</v>
      </c>
      <c r="B301" s="37" t="n">
        <v>158</v>
      </c>
      <c r="C301" s="37" t="n">
        <v>4</v>
      </c>
      <c r="D301" s="37" t="n">
        <v>1</v>
      </c>
      <c r="E301" s="37" t="s">
        <v>30</v>
      </c>
      <c r="F301" s="37" t="n">
        <v>5</v>
      </c>
      <c r="G301" s="37" t="n">
        <v>135</v>
      </c>
      <c r="H301" s="37" t="n">
        <v>6</v>
      </c>
      <c r="I301" s="37" t="n">
        <v>4</v>
      </c>
      <c r="J301" s="37" t="n">
        <v>3</v>
      </c>
      <c r="K301" s="37" t="s">
        <v>30</v>
      </c>
      <c r="L301" s="37" t="s">
        <v>30</v>
      </c>
      <c r="M301" s="37" t="s">
        <v>30</v>
      </c>
    </row>
    <row r="302" customFormat="false" ht="13.5" hidden="false" customHeight="true" outlineLevel="0" collapsed="false">
      <c r="A302" s="19" t="s">
        <v>94</v>
      </c>
      <c r="B302" s="37" t="n">
        <v>498</v>
      </c>
      <c r="C302" s="37" t="n">
        <v>4</v>
      </c>
      <c r="D302" s="37" t="n">
        <v>2</v>
      </c>
      <c r="E302" s="37" t="n">
        <v>43</v>
      </c>
      <c r="F302" s="37" t="n">
        <v>114</v>
      </c>
      <c r="G302" s="37" t="n">
        <v>265</v>
      </c>
      <c r="H302" s="37" t="n">
        <v>38</v>
      </c>
      <c r="I302" s="37" t="n">
        <v>21</v>
      </c>
      <c r="J302" s="37" t="n">
        <v>8</v>
      </c>
      <c r="K302" s="37" t="n">
        <v>3</v>
      </c>
      <c r="L302" s="37" t="s">
        <v>30</v>
      </c>
      <c r="M302" s="37" t="s">
        <v>30</v>
      </c>
    </row>
    <row r="303" customFormat="false" ht="13.5" hidden="false" customHeight="true" outlineLevel="0" collapsed="false">
      <c r="A303" s="19" t="s">
        <v>95</v>
      </c>
      <c r="B303" s="37" t="n">
        <v>17</v>
      </c>
      <c r="C303" s="37" t="s">
        <v>30</v>
      </c>
      <c r="D303" s="37" t="n">
        <v>7</v>
      </c>
      <c r="E303" s="37" t="s">
        <v>30</v>
      </c>
      <c r="F303" s="37" t="s">
        <v>30</v>
      </c>
      <c r="G303" s="37" t="n">
        <v>1</v>
      </c>
      <c r="H303" s="37" t="n">
        <v>9</v>
      </c>
      <c r="I303" s="37" t="s">
        <v>30</v>
      </c>
      <c r="J303" s="37" t="s">
        <v>30</v>
      </c>
      <c r="K303" s="37" t="s">
        <v>30</v>
      </c>
      <c r="L303" s="37" t="s">
        <v>30</v>
      </c>
      <c r="M303" s="37" t="s">
        <v>30</v>
      </c>
    </row>
    <row r="304" customFormat="false" ht="13.5" hidden="false" customHeight="true" outlineLevel="0" collapsed="false">
      <c r="A304" s="33" t="s">
        <v>96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3.5" hidden="false" customHeight="true" outlineLevel="0" collapsed="false">
      <c r="A305" s="34" t="s">
        <v>97</v>
      </c>
      <c r="B305" s="37" t="n">
        <v>31</v>
      </c>
      <c r="C305" s="37" t="n">
        <v>3</v>
      </c>
      <c r="D305" s="37" t="s">
        <v>30</v>
      </c>
      <c r="E305" s="37" t="n">
        <v>1</v>
      </c>
      <c r="F305" s="37" t="n">
        <v>5</v>
      </c>
      <c r="G305" s="37" t="n">
        <v>18</v>
      </c>
      <c r="H305" s="37" t="n">
        <v>3</v>
      </c>
      <c r="I305" s="37" t="n">
        <v>1</v>
      </c>
      <c r="J305" s="37" t="s">
        <v>30</v>
      </c>
      <c r="K305" s="37" t="s">
        <v>30</v>
      </c>
      <c r="L305" s="37" t="s">
        <v>30</v>
      </c>
      <c r="M305" s="37" t="s">
        <v>30</v>
      </c>
    </row>
    <row r="306" customFormat="false" ht="14.25" hidden="false" customHeight="true" outlineLevel="0" collapsed="false">
      <c r="A306" s="32" t="s">
        <v>98</v>
      </c>
      <c r="B306" s="39" t="n">
        <v>243</v>
      </c>
      <c r="C306" s="39" t="n">
        <v>15</v>
      </c>
      <c r="D306" s="39" t="n">
        <v>5</v>
      </c>
      <c r="E306" s="39" t="n">
        <v>2</v>
      </c>
      <c r="F306" s="39" t="n">
        <v>27</v>
      </c>
      <c r="G306" s="39" t="n">
        <v>168</v>
      </c>
      <c r="H306" s="39" t="n">
        <v>21</v>
      </c>
      <c r="I306" s="39" t="n">
        <v>3</v>
      </c>
      <c r="J306" s="39" t="n">
        <v>2</v>
      </c>
      <c r="K306" s="39" t="s">
        <v>30</v>
      </c>
      <c r="L306" s="39" t="s">
        <v>30</v>
      </c>
      <c r="M306" s="39" t="s">
        <v>30</v>
      </c>
    </row>
    <row r="307" customFormat="false" ht="12.75" hidden="false" customHeight="true" outlineLevel="0" collapsed="false">
      <c r="A307" s="35" t="s">
        <v>99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3.5" hidden="false" customHeight="true" outlineLevel="0" collapsed="false">
      <c r="A308" s="35" t="s">
        <v>100</v>
      </c>
      <c r="B308" s="39" t="n">
        <v>23</v>
      </c>
      <c r="C308" s="39" t="n">
        <v>8</v>
      </c>
      <c r="D308" s="39" t="n">
        <v>5</v>
      </c>
      <c r="E308" s="39" t="s">
        <v>30</v>
      </c>
      <c r="F308" s="39" t="s">
        <v>30</v>
      </c>
      <c r="G308" s="39" t="n">
        <v>4</v>
      </c>
      <c r="H308" s="39" t="n">
        <v>2</v>
      </c>
      <c r="I308" s="39" t="n">
        <v>3</v>
      </c>
      <c r="J308" s="39" t="n">
        <v>1</v>
      </c>
      <c r="K308" s="24" t="n">
        <v>0</v>
      </c>
      <c r="L308" s="24" t="n">
        <v>0</v>
      </c>
      <c r="M308" s="24" t="n">
        <v>0</v>
      </c>
    </row>
    <row r="309" customFormat="false" ht="14.25" hidden="false" customHeight="true" outlineLevel="0" collapsed="false">
      <c r="A309" s="20" t="s">
        <v>43</v>
      </c>
      <c r="B309" s="24" t="n">
        <v>22797</v>
      </c>
      <c r="C309" s="24" t="n">
        <v>1140</v>
      </c>
      <c r="D309" s="24" t="n">
        <v>2656</v>
      </c>
      <c r="E309" s="24" t="n">
        <v>1084</v>
      </c>
      <c r="F309" s="24" t="n">
        <v>494</v>
      </c>
      <c r="G309" s="24" t="n">
        <v>3025</v>
      </c>
      <c r="H309" s="24" t="n">
        <v>4160</v>
      </c>
      <c r="I309" s="24" t="n">
        <v>3461</v>
      </c>
      <c r="J309" s="24" t="n">
        <v>1969</v>
      </c>
      <c r="K309" s="24" t="n">
        <v>2291</v>
      </c>
      <c r="L309" s="24" t="n">
        <v>2517</v>
      </c>
      <c r="M309" s="24" t="s">
        <v>30</v>
      </c>
    </row>
    <row r="310" customFormat="false" ht="14.25" hidden="false" customHeight="true" outlineLevel="0" collapsed="false">
      <c r="A310" s="21" t="s">
        <v>44</v>
      </c>
      <c r="B310" s="24" t="n">
        <v>19653</v>
      </c>
      <c r="C310" s="24" t="n">
        <v>535</v>
      </c>
      <c r="D310" s="24" t="n">
        <v>1261</v>
      </c>
      <c r="E310" s="24" t="n">
        <v>617</v>
      </c>
      <c r="F310" s="24" t="n">
        <v>426</v>
      </c>
      <c r="G310" s="24" t="n">
        <v>2685</v>
      </c>
      <c r="H310" s="24" t="n">
        <v>2925</v>
      </c>
      <c r="I310" s="24" t="n">
        <v>3088</v>
      </c>
      <c r="J310" s="24" t="n">
        <v>1936</v>
      </c>
      <c r="K310" s="24" t="n">
        <v>1406</v>
      </c>
      <c r="L310" s="24" t="n">
        <v>1037</v>
      </c>
      <c r="M310" s="24" t="n">
        <v>3737</v>
      </c>
    </row>
    <row r="311" customFormat="false" ht="15.75" hidden="false" customHeight="true" outlineLevel="0" collapsed="false">
      <c r="A311" s="11" t="s">
        <v>51</v>
      </c>
      <c r="B311" s="11"/>
      <c r="C311" s="11"/>
      <c r="D311" s="11"/>
      <c r="E311" s="11"/>
      <c r="F311" s="11"/>
      <c r="G311" s="14" t="s">
        <v>52</v>
      </c>
      <c r="H311" s="14"/>
      <c r="I311" s="14"/>
      <c r="J311" s="14"/>
      <c r="K311" s="14"/>
      <c r="L311" s="14"/>
    </row>
    <row r="312" customFormat="false" ht="15.75" hidden="false" customHeight="true" outlineLevel="0" collapsed="false">
      <c r="A312" s="11" t="s">
        <v>20</v>
      </c>
      <c r="B312" s="11"/>
      <c r="C312" s="11"/>
      <c r="D312" s="11"/>
      <c r="E312" s="11"/>
      <c r="F312" s="11"/>
      <c r="G312" s="14" t="s">
        <v>21</v>
      </c>
      <c r="H312" s="14"/>
      <c r="I312" s="14"/>
      <c r="J312" s="14"/>
      <c r="K312" s="14"/>
      <c r="L312" s="14"/>
    </row>
    <row r="313" customFormat="false" ht="13.5" hidden="false" customHeight="true" outlineLevel="0" collapsed="false">
      <c r="A313" s="16" t="s">
        <v>22</v>
      </c>
      <c r="B313" s="24" t="n">
        <v>15950173</v>
      </c>
      <c r="C313" s="24" t="n">
        <v>1156114</v>
      </c>
      <c r="D313" s="24" t="n">
        <v>1802584</v>
      </c>
      <c r="E313" s="24" t="n">
        <v>684130</v>
      </c>
      <c r="F313" s="24" t="n">
        <v>363470</v>
      </c>
      <c r="G313" s="24" t="n">
        <v>2017204</v>
      </c>
      <c r="H313" s="24" t="n">
        <v>2053260</v>
      </c>
      <c r="I313" s="24" t="n">
        <v>2102801</v>
      </c>
      <c r="J313" s="24" t="n">
        <v>1603381</v>
      </c>
      <c r="K313" s="24" t="n">
        <v>2078554</v>
      </c>
      <c r="L313" s="24" t="n">
        <v>2087856</v>
      </c>
      <c r="M313" s="24" t="n">
        <v>819</v>
      </c>
    </row>
    <row r="314" customFormat="false" ht="11.25" hidden="false" customHeight="true" outlineLevel="0" collapsed="false">
      <c r="A314" s="18" t="s">
        <v>57</v>
      </c>
      <c r="B314" s="19" t="n">
        <f aca="false">SUM(B315+B317+B360+B361)</f>
        <v>15950173</v>
      </c>
      <c r="C314" s="19" t="n">
        <f aca="false">SUM(C315+C317+C360+C361)</f>
        <v>1156114</v>
      </c>
      <c r="D314" s="19" t="n">
        <f aca="false">SUM(D315+D317+D360+D361)</f>
        <v>1802584</v>
      </c>
      <c r="E314" s="19" t="n">
        <f aca="false">SUM(E315+E317+E360+E361)</f>
        <v>684130</v>
      </c>
      <c r="F314" s="19" t="n">
        <f aca="false">SUM(F315+F317+F360+F361)</f>
        <v>363470</v>
      </c>
      <c r="G314" s="19" t="n">
        <f aca="false">SUM(G315+G317+G360+G361)</f>
        <v>2017204</v>
      </c>
      <c r="H314" s="19" t="n">
        <f aca="false">SUM(H315+H317+H360+H361)</f>
        <v>2053260</v>
      </c>
      <c r="I314" s="19" t="n">
        <f aca="false">SUM(I315+I317+I360+I361)</f>
        <v>2102801</v>
      </c>
      <c r="J314" s="19" t="n">
        <f aca="false">SUM(J315+J317+J360+J361)</f>
        <v>1603381</v>
      </c>
      <c r="K314" s="19" t="n">
        <f aca="false">SUM(K315+K317+K360+K361)</f>
        <v>2078554</v>
      </c>
      <c r="L314" s="19" t="n">
        <f aca="false">SUM(L315+L317+L360+L361)</f>
        <v>2087856</v>
      </c>
      <c r="M314" s="19" t="n">
        <f aca="false">SUM(M315+M317+M361)</f>
        <v>819</v>
      </c>
    </row>
    <row r="315" customFormat="false" ht="13.5" hidden="false" customHeight="true" outlineLevel="0" collapsed="false">
      <c r="A315" s="20" t="s">
        <v>58</v>
      </c>
      <c r="B315" s="24" t="n">
        <v>15868263</v>
      </c>
      <c r="C315" s="24" t="n">
        <v>1152547</v>
      </c>
      <c r="D315" s="24" t="n">
        <v>1793432</v>
      </c>
      <c r="E315" s="24" t="n">
        <v>680524</v>
      </c>
      <c r="F315" s="24" t="n">
        <v>361280</v>
      </c>
      <c r="G315" s="24" t="n">
        <v>2003844</v>
      </c>
      <c r="H315" s="24" t="n">
        <v>2037143</v>
      </c>
      <c r="I315" s="24" t="n">
        <v>2088386</v>
      </c>
      <c r="J315" s="24" t="n">
        <v>1595686</v>
      </c>
      <c r="K315" s="24" t="n">
        <v>2071344</v>
      </c>
      <c r="L315" s="24" t="n">
        <v>2083351</v>
      </c>
      <c r="M315" s="24" t="n">
        <v>726</v>
      </c>
    </row>
    <row r="316" customFormat="false" ht="13.5" hidden="false" customHeight="true" outlineLevel="0" collapsed="false">
      <c r="A316" s="20" t="s">
        <v>59</v>
      </c>
      <c r="B316" s="24" t="n">
        <v>44111</v>
      </c>
      <c r="C316" s="24" t="n">
        <v>2027</v>
      </c>
      <c r="D316" s="24" t="n">
        <v>4756</v>
      </c>
      <c r="E316" s="24" t="n">
        <v>1690</v>
      </c>
      <c r="F316" s="24" t="n">
        <v>1047</v>
      </c>
      <c r="G316" s="24" t="n">
        <v>7252</v>
      </c>
      <c r="H316" s="24" t="n">
        <v>8610</v>
      </c>
      <c r="I316" s="24" t="n">
        <v>7473</v>
      </c>
      <c r="J316" s="24" t="n">
        <v>4225</v>
      </c>
      <c r="K316" s="24" t="n">
        <v>4282</v>
      </c>
      <c r="L316" s="24" t="n">
        <v>2748</v>
      </c>
      <c r="M316" s="24" t="n">
        <v>1</v>
      </c>
    </row>
    <row r="317" customFormat="false" ht="11.25" hidden="false" customHeight="true" outlineLevel="0" collapsed="false">
      <c r="A317" s="19" t="s">
        <v>60</v>
      </c>
      <c r="B317" s="19" t="n">
        <f aca="false">SUM(B318+B330+B344+B348+B357+B359)</f>
        <v>44111</v>
      </c>
      <c r="C317" s="19" t="n">
        <f aca="false">SUM(C318+C330+C344+C348+C357+C359)</f>
        <v>2027</v>
      </c>
      <c r="D317" s="19" t="n">
        <f aca="false">SUM(D318+D330+D344+D348+D357+D359)</f>
        <v>4756</v>
      </c>
      <c r="E317" s="19" t="n">
        <f aca="false">SUM(E318+E330+E344+E348+E357+E359)</f>
        <v>1690</v>
      </c>
      <c r="F317" s="19" t="n">
        <f aca="false">SUM(F318+F330+F348)</f>
        <v>1047</v>
      </c>
      <c r="G317" s="19" t="n">
        <f aca="false">SUM(G318+G330+G344+G348+G357+G359)</f>
        <v>7252</v>
      </c>
      <c r="H317" s="19" t="n">
        <f aca="false">SUM(H318+H330+H344+H348+H357+H359)</f>
        <v>8610</v>
      </c>
      <c r="I317" s="19" t="n">
        <f aca="false">SUM(I318+I330+I344+I348+I357+I359)</f>
        <v>7473</v>
      </c>
      <c r="J317" s="19" t="n">
        <f aca="false">SUM(J318+J330+J344+J348+J357+J359)</f>
        <v>4225</v>
      </c>
      <c r="K317" s="19" t="n">
        <f aca="false">SUM(K318+K330+K344+K348+K357+K359)</f>
        <v>4282</v>
      </c>
      <c r="L317" s="19" t="n">
        <f aca="false">SUM(L318+L330+L344+L348+L357+L359)</f>
        <v>2748</v>
      </c>
      <c r="M317" s="19" t="n">
        <f aca="false">SUM(M318)</f>
        <v>1</v>
      </c>
    </row>
    <row r="318" customFormat="false" ht="13.5" hidden="false" customHeight="true" outlineLevel="0" collapsed="false">
      <c r="A318" s="32" t="s">
        <v>61</v>
      </c>
      <c r="B318" s="24" t="n">
        <f aca="false">SUM(B319:B329)</f>
        <v>43206</v>
      </c>
      <c r="C318" s="24" t="n">
        <f aca="false">SUM(C319:C329)</f>
        <v>1933</v>
      </c>
      <c r="D318" s="24" t="n">
        <f aca="false">SUM(D319:D329)</f>
        <v>4677</v>
      </c>
      <c r="E318" s="24" t="n">
        <f aca="false">SUM(E319:E329)</f>
        <v>1674</v>
      </c>
      <c r="F318" s="24" t="n">
        <f aca="false">SUM(F319:F329)</f>
        <v>1034</v>
      </c>
      <c r="G318" s="24" t="n">
        <f aca="false">SUM(G319:G329)</f>
        <v>7148</v>
      </c>
      <c r="H318" s="24" t="n">
        <f aca="false">SUM(H319:H329)</f>
        <v>8375</v>
      </c>
      <c r="I318" s="24" t="n">
        <f aca="false">SUM(I319:I329)</f>
        <v>7340</v>
      </c>
      <c r="J318" s="24" t="n">
        <f aca="false">SUM(J319:J329)</f>
        <v>4139</v>
      </c>
      <c r="K318" s="24" t="n">
        <f aca="false">SUM(K319:K329)</f>
        <v>4212</v>
      </c>
      <c r="L318" s="24" t="n">
        <f aca="false">SUM(L319:L329)</f>
        <v>2673</v>
      </c>
      <c r="M318" s="24" t="n">
        <f aca="false">SUM(M319:M329)</f>
        <v>1</v>
      </c>
    </row>
    <row r="319" customFormat="false" ht="13.5" hidden="false" customHeight="true" outlineLevel="0" collapsed="false">
      <c r="A319" s="20" t="s">
        <v>62</v>
      </c>
      <c r="B319" s="24" t="n">
        <v>1183</v>
      </c>
      <c r="C319" s="24" t="n">
        <v>98</v>
      </c>
      <c r="D319" s="24" t="n">
        <v>187</v>
      </c>
      <c r="E319" s="24" t="n">
        <v>45</v>
      </c>
      <c r="F319" s="24" t="n">
        <v>22</v>
      </c>
      <c r="G319" s="24" t="n">
        <v>191</v>
      </c>
      <c r="H319" s="24" t="n">
        <v>309</v>
      </c>
      <c r="I319" s="24" t="n">
        <v>161</v>
      </c>
      <c r="J319" s="24" t="n">
        <v>69</v>
      </c>
      <c r="K319" s="24" t="n">
        <v>63</v>
      </c>
      <c r="L319" s="24" t="n">
        <v>38</v>
      </c>
      <c r="M319" s="24" t="s">
        <v>30</v>
      </c>
    </row>
    <row r="320" customFormat="false" ht="13.5" hidden="false" customHeight="true" outlineLevel="0" collapsed="false">
      <c r="A320" s="20" t="s">
        <v>63</v>
      </c>
      <c r="B320" s="24" t="n">
        <v>1502</v>
      </c>
      <c r="C320" s="24" t="n">
        <v>93</v>
      </c>
      <c r="D320" s="24" t="n">
        <v>125</v>
      </c>
      <c r="E320" s="24" t="n">
        <v>37</v>
      </c>
      <c r="F320" s="24" t="n">
        <v>26</v>
      </c>
      <c r="G320" s="24" t="n">
        <v>257</v>
      </c>
      <c r="H320" s="24" t="n">
        <v>290</v>
      </c>
      <c r="I320" s="24" t="n">
        <v>219</v>
      </c>
      <c r="J320" s="24" t="n">
        <v>118</v>
      </c>
      <c r="K320" s="24" t="n">
        <v>188</v>
      </c>
      <c r="L320" s="24" t="n">
        <v>149</v>
      </c>
      <c r="M320" s="24" t="s">
        <v>30</v>
      </c>
    </row>
    <row r="321" customFormat="false" ht="13.5" hidden="false" customHeight="true" outlineLevel="0" collapsed="false">
      <c r="A321" s="20" t="s">
        <v>64</v>
      </c>
      <c r="B321" s="24" t="n">
        <v>2679</v>
      </c>
      <c r="C321" s="24" t="n">
        <v>160</v>
      </c>
      <c r="D321" s="24" t="n">
        <v>460</v>
      </c>
      <c r="E321" s="24" t="n">
        <v>119</v>
      </c>
      <c r="F321" s="24" t="n">
        <v>57</v>
      </c>
      <c r="G321" s="24" t="n">
        <v>470</v>
      </c>
      <c r="H321" s="24" t="n">
        <v>634</v>
      </c>
      <c r="I321" s="24" t="n">
        <v>389</v>
      </c>
      <c r="J321" s="24" t="n">
        <v>171</v>
      </c>
      <c r="K321" s="24" t="n">
        <v>151</v>
      </c>
      <c r="L321" s="24" t="n">
        <v>68</v>
      </c>
      <c r="M321" s="24" t="s">
        <v>30</v>
      </c>
    </row>
    <row r="322" customFormat="false" ht="13.5" hidden="false" customHeight="true" outlineLevel="0" collapsed="false">
      <c r="A322" s="20" t="s">
        <v>65</v>
      </c>
      <c r="B322" s="24" t="n">
        <v>1194</v>
      </c>
      <c r="C322" s="24" t="n">
        <v>37</v>
      </c>
      <c r="D322" s="24" t="n">
        <v>133</v>
      </c>
      <c r="E322" s="24" t="n">
        <v>64</v>
      </c>
      <c r="F322" s="24" t="n">
        <v>32</v>
      </c>
      <c r="G322" s="24" t="n">
        <v>171</v>
      </c>
      <c r="H322" s="24" t="n">
        <v>252</v>
      </c>
      <c r="I322" s="24" t="n">
        <v>225</v>
      </c>
      <c r="J322" s="24" t="n">
        <v>119</v>
      </c>
      <c r="K322" s="24" t="n">
        <v>92</v>
      </c>
      <c r="L322" s="24" t="n">
        <v>69</v>
      </c>
      <c r="M322" s="24" t="s">
        <v>30</v>
      </c>
    </row>
    <row r="323" customFormat="false" ht="13.5" hidden="false" customHeight="true" outlineLevel="0" collapsed="false">
      <c r="A323" s="20" t="s">
        <v>66</v>
      </c>
      <c r="B323" s="24" t="n">
        <v>2208</v>
      </c>
      <c r="C323" s="24" t="n">
        <v>64</v>
      </c>
      <c r="D323" s="24" t="n">
        <v>269</v>
      </c>
      <c r="E323" s="24" t="n">
        <v>89</v>
      </c>
      <c r="F323" s="24" t="n">
        <v>80</v>
      </c>
      <c r="G323" s="24" t="n">
        <v>309</v>
      </c>
      <c r="H323" s="24" t="n">
        <v>382</v>
      </c>
      <c r="I323" s="24" t="n">
        <v>350</v>
      </c>
      <c r="J323" s="24" t="n">
        <v>238</v>
      </c>
      <c r="K323" s="24" t="n">
        <v>279</v>
      </c>
      <c r="L323" s="24" t="n">
        <v>148</v>
      </c>
      <c r="M323" s="24" t="s">
        <v>30</v>
      </c>
    </row>
    <row r="324" customFormat="false" ht="13.5" hidden="false" customHeight="true" outlineLevel="0" collapsed="false">
      <c r="A324" s="20" t="s">
        <v>67</v>
      </c>
      <c r="B324" s="24" t="n">
        <v>172</v>
      </c>
      <c r="C324" s="24" t="n">
        <v>6</v>
      </c>
      <c r="D324" s="24" t="n">
        <v>20</v>
      </c>
      <c r="E324" s="24" t="n">
        <v>11</v>
      </c>
      <c r="F324" s="24" t="n">
        <v>3</v>
      </c>
      <c r="G324" s="24" t="n">
        <v>22</v>
      </c>
      <c r="H324" s="24" t="n">
        <v>34</v>
      </c>
      <c r="I324" s="24" t="n">
        <v>33</v>
      </c>
      <c r="J324" s="24" t="n">
        <v>16</v>
      </c>
      <c r="K324" s="24" t="n">
        <v>14</v>
      </c>
      <c r="L324" s="24" t="n">
        <v>13</v>
      </c>
      <c r="M324" s="24" t="s">
        <v>30</v>
      </c>
    </row>
    <row r="325" customFormat="false" ht="13.5" hidden="false" customHeight="true" outlineLevel="0" collapsed="false">
      <c r="A325" s="20" t="s">
        <v>68</v>
      </c>
      <c r="B325" s="24" t="n">
        <v>7429</v>
      </c>
      <c r="C325" s="24" t="n">
        <v>386</v>
      </c>
      <c r="D325" s="24" t="n">
        <v>818</v>
      </c>
      <c r="E325" s="24" t="n">
        <v>284</v>
      </c>
      <c r="F325" s="24" t="n">
        <v>226</v>
      </c>
      <c r="G325" s="24" t="n">
        <v>1809</v>
      </c>
      <c r="H325" s="24" t="n">
        <v>1610</v>
      </c>
      <c r="I325" s="24" t="n">
        <v>1090</v>
      </c>
      <c r="J325" s="24" t="n">
        <v>557</v>
      </c>
      <c r="K325" s="24" t="n">
        <v>434</v>
      </c>
      <c r="L325" s="24" t="n">
        <v>215</v>
      </c>
      <c r="M325" s="24" t="s">
        <v>30</v>
      </c>
    </row>
    <row r="326" customFormat="false" ht="13.5" hidden="false" customHeight="true" outlineLevel="0" collapsed="false">
      <c r="A326" s="20" t="s">
        <v>69</v>
      </c>
      <c r="B326" s="24" t="n">
        <v>23932</v>
      </c>
      <c r="C326" s="24" t="n">
        <v>961</v>
      </c>
      <c r="D326" s="24" t="n">
        <v>2311</v>
      </c>
      <c r="E326" s="24" t="n">
        <v>895</v>
      </c>
      <c r="F326" s="24" t="n">
        <v>496</v>
      </c>
      <c r="G326" s="24" t="n">
        <v>3371</v>
      </c>
      <c r="H326" s="24" t="n">
        <v>4326</v>
      </c>
      <c r="I326" s="24" t="n">
        <v>4356</v>
      </c>
      <c r="J326" s="24" t="n">
        <v>2605</v>
      </c>
      <c r="K326" s="24" t="n">
        <v>2780</v>
      </c>
      <c r="L326" s="24" t="n">
        <v>1831</v>
      </c>
      <c r="M326" s="24" t="s">
        <v>30</v>
      </c>
    </row>
    <row r="327" customFormat="false" ht="13.5" hidden="false" customHeight="true" outlineLevel="0" collapsed="false">
      <c r="A327" s="20" t="s">
        <v>70</v>
      </c>
      <c r="B327" s="24" t="n">
        <v>360</v>
      </c>
      <c r="C327" s="24" t="n">
        <v>5</v>
      </c>
      <c r="D327" s="24" t="n">
        <v>51</v>
      </c>
      <c r="E327" s="24" t="n">
        <v>20</v>
      </c>
      <c r="F327" s="24" t="n">
        <v>10</v>
      </c>
      <c r="G327" s="24" t="n">
        <v>67</v>
      </c>
      <c r="H327" s="24" t="n">
        <v>70</v>
      </c>
      <c r="I327" s="24" t="n">
        <v>63</v>
      </c>
      <c r="J327" s="24" t="n">
        <v>33</v>
      </c>
      <c r="K327" s="24" t="n">
        <v>22</v>
      </c>
      <c r="L327" s="24" t="n">
        <v>19</v>
      </c>
      <c r="M327" s="24" t="s">
        <v>30</v>
      </c>
    </row>
    <row r="328" customFormat="false" ht="13.5" hidden="false" customHeight="true" outlineLevel="0" collapsed="false">
      <c r="A328" s="20" t="s">
        <v>71</v>
      </c>
      <c r="B328" s="24" t="n">
        <v>170</v>
      </c>
      <c r="C328" s="24" t="n">
        <v>7</v>
      </c>
      <c r="D328" s="24" t="n">
        <v>22</v>
      </c>
      <c r="E328" s="24" t="n">
        <v>9</v>
      </c>
      <c r="F328" s="24" t="n">
        <v>5</v>
      </c>
      <c r="G328" s="24" t="n">
        <v>37</v>
      </c>
      <c r="H328" s="24" t="n">
        <v>24</v>
      </c>
      <c r="I328" s="24" t="n">
        <v>29</v>
      </c>
      <c r="J328" s="24" t="n">
        <v>14</v>
      </c>
      <c r="K328" s="24" t="n">
        <v>14</v>
      </c>
      <c r="L328" s="24" t="n">
        <v>9</v>
      </c>
      <c r="M328" s="24" t="s">
        <v>30</v>
      </c>
    </row>
    <row r="329" customFormat="false" ht="13.5" hidden="false" customHeight="true" outlineLevel="0" collapsed="false">
      <c r="A329" s="20" t="s">
        <v>72</v>
      </c>
      <c r="B329" s="24" t="n">
        <v>2377</v>
      </c>
      <c r="C329" s="24" t="n">
        <v>116</v>
      </c>
      <c r="D329" s="24" t="n">
        <v>281</v>
      </c>
      <c r="E329" s="24" t="n">
        <v>101</v>
      </c>
      <c r="F329" s="24" t="n">
        <v>77</v>
      </c>
      <c r="G329" s="24" t="n">
        <v>444</v>
      </c>
      <c r="H329" s="24" t="n">
        <v>444</v>
      </c>
      <c r="I329" s="24" t="n">
        <v>425</v>
      </c>
      <c r="J329" s="24" t="n">
        <v>199</v>
      </c>
      <c r="K329" s="24" t="n">
        <v>175</v>
      </c>
      <c r="L329" s="24" t="n">
        <v>114</v>
      </c>
      <c r="M329" s="24" t="n">
        <v>1</v>
      </c>
    </row>
    <row r="330" customFormat="false" ht="13.5" hidden="false" customHeight="true" outlineLevel="0" collapsed="false">
      <c r="A330" s="32" t="s">
        <v>73</v>
      </c>
      <c r="B330" s="39" t="n">
        <v>679</v>
      </c>
      <c r="C330" s="39" t="n">
        <v>67</v>
      </c>
      <c r="D330" s="39" t="n">
        <v>59</v>
      </c>
      <c r="E330" s="39" t="n">
        <v>13</v>
      </c>
      <c r="F330" s="39" t="n">
        <v>11</v>
      </c>
      <c r="G330" s="39" t="n">
        <v>67</v>
      </c>
      <c r="H330" s="39" t="n">
        <v>147</v>
      </c>
      <c r="I330" s="39" t="n">
        <v>111</v>
      </c>
      <c r="J330" s="39" t="n">
        <v>77</v>
      </c>
      <c r="K330" s="39" t="n">
        <v>62</v>
      </c>
      <c r="L330" s="39" t="n">
        <v>65</v>
      </c>
      <c r="M330" s="24" t="s">
        <v>30</v>
      </c>
    </row>
    <row r="331" customFormat="false" ht="11.25" hidden="false" customHeight="true" outlineLevel="0" collapsed="false">
      <c r="A331" s="19" t="s">
        <v>7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3.5" hidden="false" customHeight="true" outlineLevel="0" collapsed="false">
      <c r="A332" s="19" t="s">
        <v>75</v>
      </c>
      <c r="B332" s="37" t="s">
        <v>30</v>
      </c>
      <c r="C332" s="37" t="s">
        <v>30</v>
      </c>
      <c r="D332" s="37" t="s">
        <v>30</v>
      </c>
      <c r="E332" s="37" t="s">
        <v>30</v>
      </c>
      <c r="F332" s="37" t="s">
        <v>30</v>
      </c>
      <c r="G332" s="37" t="s">
        <v>30</v>
      </c>
      <c r="H332" s="37" t="s">
        <v>30</v>
      </c>
      <c r="I332" s="37" t="s">
        <v>30</v>
      </c>
      <c r="J332" s="37" t="s">
        <v>30</v>
      </c>
      <c r="K332" s="37" t="s">
        <v>30</v>
      </c>
      <c r="L332" s="37" t="s">
        <v>30</v>
      </c>
      <c r="M332" s="37" t="s">
        <v>30</v>
      </c>
    </row>
    <row r="333" customFormat="false" ht="13.5" hidden="false" customHeight="true" outlineLevel="0" collapsed="false">
      <c r="A333" s="19" t="s">
        <v>76</v>
      </c>
      <c r="B333" s="37" t="n">
        <v>27</v>
      </c>
      <c r="C333" s="37" t="n">
        <v>1</v>
      </c>
      <c r="D333" s="37" t="s">
        <v>30</v>
      </c>
      <c r="E333" s="37" t="s">
        <v>30</v>
      </c>
      <c r="F333" s="37" t="n">
        <v>1</v>
      </c>
      <c r="G333" s="37" t="n">
        <v>2</v>
      </c>
      <c r="H333" s="37" t="n">
        <v>8</v>
      </c>
      <c r="I333" s="37" t="n">
        <v>5</v>
      </c>
      <c r="J333" s="37" t="n">
        <v>6</v>
      </c>
      <c r="K333" s="37" t="n">
        <v>3</v>
      </c>
      <c r="L333" s="37" t="n">
        <v>1</v>
      </c>
      <c r="M333" s="37" t="s">
        <v>30</v>
      </c>
    </row>
    <row r="334" customFormat="false" ht="13.5" hidden="false" customHeight="true" outlineLevel="0" collapsed="false">
      <c r="A334" s="19" t="s">
        <v>77</v>
      </c>
      <c r="B334" s="24" t="n">
        <v>32</v>
      </c>
      <c r="C334" s="24" t="n">
        <v>2</v>
      </c>
      <c r="D334" s="24" t="n">
        <v>2</v>
      </c>
      <c r="E334" s="24" t="n">
        <v>2</v>
      </c>
      <c r="F334" s="24" t="n">
        <v>1</v>
      </c>
      <c r="G334" s="24" t="n">
        <v>2</v>
      </c>
      <c r="H334" s="24" t="n">
        <v>6</v>
      </c>
      <c r="I334" s="24" t="n">
        <v>2</v>
      </c>
      <c r="J334" s="24" t="n">
        <v>6</v>
      </c>
      <c r="K334" s="24" t="n">
        <v>5</v>
      </c>
      <c r="L334" s="24" t="n">
        <v>4</v>
      </c>
      <c r="M334" s="24" t="s">
        <v>30</v>
      </c>
    </row>
    <row r="335" customFormat="false" ht="13.5" hidden="false" customHeight="true" outlineLevel="0" collapsed="false">
      <c r="A335" s="19" t="s">
        <v>78</v>
      </c>
      <c r="B335" s="24" t="n">
        <v>127</v>
      </c>
      <c r="C335" s="24" t="n">
        <v>3</v>
      </c>
      <c r="D335" s="24" t="n">
        <v>25</v>
      </c>
      <c r="E335" s="24" t="n">
        <v>6</v>
      </c>
      <c r="F335" s="24" t="n">
        <v>2</v>
      </c>
      <c r="G335" s="24" t="n">
        <v>15</v>
      </c>
      <c r="H335" s="24" t="n">
        <v>30</v>
      </c>
      <c r="I335" s="24" t="n">
        <v>22</v>
      </c>
      <c r="J335" s="24" t="n">
        <v>13</v>
      </c>
      <c r="K335" s="24" t="n">
        <v>8</v>
      </c>
      <c r="L335" s="24" t="n">
        <v>3</v>
      </c>
      <c r="M335" s="24" t="s">
        <v>30</v>
      </c>
    </row>
    <row r="336" customFormat="false" ht="13.5" hidden="false" customHeight="true" outlineLevel="0" collapsed="false">
      <c r="A336" s="19" t="s">
        <v>79</v>
      </c>
      <c r="B336" s="24" t="n">
        <v>131</v>
      </c>
      <c r="C336" s="24" t="n">
        <v>5</v>
      </c>
      <c r="D336" s="24" t="n">
        <v>16</v>
      </c>
      <c r="E336" s="24" t="n">
        <v>3</v>
      </c>
      <c r="F336" s="24" t="n">
        <v>2</v>
      </c>
      <c r="G336" s="24" t="n">
        <v>9</v>
      </c>
      <c r="H336" s="24" t="n">
        <v>33</v>
      </c>
      <c r="I336" s="24" t="n">
        <v>27</v>
      </c>
      <c r="J336" s="24" t="n">
        <v>17</v>
      </c>
      <c r="K336" s="24" t="n">
        <v>16</v>
      </c>
      <c r="L336" s="24" t="n">
        <v>3</v>
      </c>
      <c r="M336" s="24" t="s">
        <v>30</v>
      </c>
    </row>
    <row r="337" customFormat="false" ht="13.5" hidden="false" customHeight="true" outlineLevel="0" collapsed="false">
      <c r="A337" s="19" t="s">
        <v>80</v>
      </c>
      <c r="B337" s="37" t="n">
        <v>41</v>
      </c>
      <c r="C337" s="37" t="n">
        <v>4</v>
      </c>
      <c r="D337" s="37" t="s">
        <v>30</v>
      </c>
      <c r="E337" s="37" t="n">
        <v>1</v>
      </c>
      <c r="F337" s="37" t="s">
        <v>30</v>
      </c>
      <c r="G337" s="37" t="n">
        <v>9</v>
      </c>
      <c r="H337" s="37" t="n">
        <v>3</v>
      </c>
      <c r="I337" s="37" t="n">
        <v>9</v>
      </c>
      <c r="J337" s="37" t="n">
        <v>5</v>
      </c>
      <c r="K337" s="37" t="n">
        <v>8</v>
      </c>
      <c r="L337" s="37" t="n">
        <v>2</v>
      </c>
      <c r="M337" s="37" t="s">
        <v>30</v>
      </c>
    </row>
    <row r="338" customFormat="false" ht="13.5" hidden="false" customHeight="true" outlineLevel="0" collapsed="false">
      <c r="A338" s="19" t="s">
        <v>81</v>
      </c>
      <c r="B338" s="37" t="n">
        <v>142</v>
      </c>
      <c r="C338" s="37" t="n">
        <v>19</v>
      </c>
      <c r="D338" s="37" t="n">
        <v>1</v>
      </c>
      <c r="E338" s="37" t="s">
        <v>30</v>
      </c>
      <c r="F338" s="37" t="n">
        <v>2</v>
      </c>
      <c r="G338" s="37" t="n">
        <v>8</v>
      </c>
      <c r="H338" s="37" t="n">
        <v>27</v>
      </c>
      <c r="I338" s="37" t="n">
        <v>26</v>
      </c>
      <c r="J338" s="37" t="n">
        <v>17</v>
      </c>
      <c r="K338" s="37" t="n">
        <v>14</v>
      </c>
      <c r="L338" s="37" t="n">
        <v>28</v>
      </c>
      <c r="M338" s="37" t="s">
        <v>30</v>
      </c>
    </row>
    <row r="339" customFormat="false" ht="13.5" hidden="false" customHeight="true" outlineLevel="0" collapsed="false">
      <c r="A339" s="19" t="s">
        <v>82</v>
      </c>
      <c r="B339" s="37" t="n">
        <v>61</v>
      </c>
      <c r="C339" s="37" t="n">
        <v>8</v>
      </c>
      <c r="D339" s="37" t="n">
        <v>2</v>
      </c>
      <c r="E339" s="37" t="s">
        <v>30</v>
      </c>
      <c r="F339" s="37" t="s">
        <v>30</v>
      </c>
      <c r="G339" s="37" t="n">
        <v>12</v>
      </c>
      <c r="H339" s="37" t="n">
        <v>19</v>
      </c>
      <c r="I339" s="37" t="n">
        <v>4</v>
      </c>
      <c r="J339" s="37" t="n">
        <v>5</v>
      </c>
      <c r="K339" s="37" t="n">
        <v>1</v>
      </c>
      <c r="L339" s="37" t="n">
        <v>10</v>
      </c>
      <c r="M339" s="37" t="s">
        <v>30</v>
      </c>
    </row>
    <row r="340" customFormat="false" ht="12.75" hidden="false" customHeight="true" outlineLevel="0" collapsed="false">
      <c r="A340" s="19" t="s">
        <v>83</v>
      </c>
      <c r="B340" s="37" t="n">
        <v>12</v>
      </c>
      <c r="C340" s="37" t="n">
        <v>1</v>
      </c>
      <c r="D340" s="37" t="n">
        <v>1</v>
      </c>
      <c r="E340" s="37" t="s">
        <v>30</v>
      </c>
      <c r="F340" s="37" t="n">
        <v>1</v>
      </c>
      <c r="G340" s="37" t="s">
        <v>30</v>
      </c>
      <c r="H340" s="37" t="n">
        <v>2</v>
      </c>
      <c r="I340" s="37" t="n">
        <v>3</v>
      </c>
      <c r="J340" s="37" t="s">
        <v>30</v>
      </c>
      <c r="K340" s="37" t="n">
        <v>2</v>
      </c>
      <c r="L340" s="37" t="n">
        <v>2</v>
      </c>
      <c r="M340" s="37" t="s">
        <v>30</v>
      </c>
    </row>
    <row r="341" customFormat="false" ht="12.75" hidden="false" customHeight="true" outlineLevel="0" collapsed="false">
      <c r="A341" s="19" t="s">
        <v>84</v>
      </c>
      <c r="B341" s="37" t="n">
        <v>38</v>
      </c>
      <c r="C341" s="37" t="n">
        <v>8</v>
      </c>
      <c r="D341" s="37" t="n">
        <v>4</v>
      </c>
      <c r="E341" s="37" t="s">
        <v>30</v>
      </c>
      <c r="F341" s="37" t="n">
        <v>1</v>
      </c>
      <c r="G341" s="37" t="n">
        <v>3</v>
      </c>
      <c r="H341" s="37" t="n">
        <v>5</v>
      </c>
      <c r="I341" s="37" t="n">
        <v>4</v>
      </c>
      <c r="J341" s="37" t="n">
        <v>4</v>
      </c>
      <c r="K341" s="37" t="n">
        <v>2</v>
      </c>
      <c r="L341" s="37" t="n">
        <v>7</v>
      </c>
      <c r="M341" s="37" t="s">
        <v>30</v>
      </c>
    </row>
    <row r="342" customFormat="false" ht="12.75" hidden="false" customHeight="true" outlineLevel="0" collapsed="false">
      <c r="A342" s="19" t="s">
        <v>85</v>
      </c>
      <c r="B342" s="37" t="n">
        <v>8</v>
      </c>
      <c r="C342" s="37" t="s">
        <v>30</v>
      </c>
      <c r="D342" s="37" t="n">
        <v>2</v>
      </c>
      <c r="E342" s="37" t="s">
        <v>30</v>
      </c>
      <c r="F342" s="37" t="s">
        <v>30</v>
      </c>
      <c r="G342" s="37" t="n">
        <v>1</v>
      </c>
      <c r="H342" s="37" t="n">
        <v>2</v>
      </c>
      <c r="I342" s="37" t="n">
        <v>1</v>
      </c>
      <c r="J342" s="37" t="s">
        <v>30</v>
      </c>
      <c r="K342" s="37" t="n">
        <v>1</v>
      </c>
      <c r="L342" s="37" t="n">
        <v>1</v>
      </c>
      <c r="M342" s="37" t="s">
        <v>30</v>
      </c>
    </row>
    <row r="343" customFormat="false" ht="12.75" hidden="false" customHeight="true" outlineLevel="0" collapsed="false">
      <c r="A343" s="19" t="s">
        <v>86</v>
      </c>
      <c r="B343" s="37" t="n">
        <v>20</v>
      </c>
      <c r="C343" s="37" t="n">
        <v>9</v>
      </c>
      <c r="D343" s="37" t="n">
        <v>2</v>
      </c>
      <c r="E343" s="37" t="s">
        <v>30</v>
      </c>
      <c r="F343" s="37" t="s">
        <v>30</v>
      </c>
      <c r="G343" s="37" t="n">
        <v>3</v>
      </c>
      <c r="H343" s="37" t="n">
        <v>3</v>
      </c>
      <c r="I343" s="37" t="s">
        <v>30</v>
      </c>
      <c r="J343" s="37" t="n">
        <v>2</v>
      </c>
      <c r="K343" s="37" t="s">
        <v>30</v>
      </c>
      <c r="L343" s="37" t="n">
        <v>1</v>
      </c>
      <c r="M343" s="37" t="s">
        <v>30</v>
      </c>
    </row>
    <row r="344" customFormat="false" ht="13.5" hidden="false" customHeight="true" outlineLevel="0" collapsed="false">
      <c r="A344" s="32" t="s">
        <v>87</v>
      </c>
      <c r="B344" s="39" t="n">
        <v>79</v>
      </c>
      <c r="C344" s="39" t="n">
        <v>19</v>
      </c>
      <c r="D344" s="39" t="n">
        <v>16</v>
      </c>
      <c r="E344" s="39" t="n">
        <v>1</v>
      </c>
      <c r="F344" s="39" t="s">
        <v>30</v>
      </c>
      <c r="G344" s="39" t="n">
        <v>3</v>
      </c>
      <c r="H344" s="39" t="n">
        <v>21</v>
      </c>
      <c r="I344" s="39" t="n">
        <v>7</v>
      </c>
      <c r="J344" s="39" t="n">
        <v>1</v>
      </c>
      <c r="K344" s="39" t="n">
        <v>4</v>
      </c>
      <c r="L344" s="39" t="n">
        <v>7</v>
      </c>
      <c r="M344" s="24" t="n">
        <v>0</v>
      </c>
    </row>
    <row r="345" customFormat="false" ht="11.25" hidden="false" customHeight="true" outlineLevel="0" collapsed="false">
      <c r="A345" s="19" t="s">
        <v>74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true" outlineLevel="0" collapsed="false">
      <c r="A346" s="33" t="s">
        <v>88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true" outlineLevel="0" collapsed="false">
      <c r="A347" s="34" t="s">
        <v>89</v>
      </c>
      <c r="B347" s="37" t="n">
        <v>55</v>
      </c>
      <c r="C347" s="37" t="n">
        <v>18</v>
      </c>
      <c r="D347" s="37" t="n">
        <v>14</v>
      </c>
      <c r="E347" s="37" t="n">
        <v>1</v>
      </c>
      <c r="F347" s="37" t="s">
        <v>30</v>
      </c>
      <c r="G347" s="37" t="n">
        <v>1</v>
      </c>
      <c r="H347" s="37" t="n">
        <v>10</v>
      </c>
      <c r="I347" s="37" t="n">
        <v>5</v>
      </c>
      <c r="J347" s="37" t="n">
        <v>1</v>
      </c>
      <c r="K347" s="37" t="n">
        <v>3</v>
      </c>
      <c r="L347" s="37" t="n">
        <v>2</v>
      </c>
      <c r="M347" s="37" t="s">
        <v>30</v>
      </c>
    </row>
    <row r="348" customFormat="false" ht="13.5" hidden="false" customHeight="true" outlineLevel="0" collapsed="false">
      <c r="A348" s="32" t="s">
        <v>90</v>
      </c>
      <c r="B348" s="39" t="n">
        <v>122</v>
      </c>
      <c r="C348" s="39" t="n">
        <v>8</v>
      </c>
      <c r="D348" s="39" t="n">
        <v>3</v>
      </c>
      <c r="E348" s="39" t="n">
        <v>2</v>
      </c>
      <c r="F348" s="39" t="n">
        <v>2</v>
      </c>
      <c r="G348" s="39" t="n">
        <v>30</v>
      </c>
      <c r="H348" s="39" t="n">
        <v>52</v>
      </c>
      <c r="I348" s="39" t="n">
        <v>12</v>
      </c>
      <c r="J348" s="39" t="n">
        <v>7</v>
      </c>
      <c r="K348" s="39" t="n">
        <v>4</v>
      </c>
      <c r="L348" s="39" t="n">
        <v>2</v>
      </c>
      <c r="M348" s="24" t="n">
        <v>0</v>
      </c>
    </row>
    <row r="349" customFormat="false" ht="11.25" hidden="false" customHeight="true" outlineLevel="0" collapsed="false">
      <c r="A349" s="19" t="s">
        <v>74</v>
      </c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3.5" hidden="false" customHeight="true" outlineLevel="0" collapsed="false">
      <c r="A350" s="19" t="s">
        <v>91</v>
      </c>
      <c r="B350" s="37" t="n">
        <v>19</v>
      </c>
      <c r="C350" s="37" t="n">
        <v>3</v>
      </c>
      <c r="D350" s="37" t="s">
        <v>30</v>
      </c>
      <c r="E350" s="37" t="n">
        <v>1</v>
      </c>
      <c r="F350" s="37" t="s">
        <v>30</v>
      </c>
      <c r="G350" s="37" t="n">
        <v>4</v>
      </c>
      <c r="H350" s="37" t="n">
        <v>7</v>
      </c>
      <c r="I350" s="37" t="n">
        <v>2</v>
      </c>
      <c r="J350" s="37" t="n">
        <v>1</v>
      </c>
      <c r="K350" s="37" t="n">
        <v>1</v>
      </c>
      <c r="L350" s="37" t="s">
        <v>30</v>
      </c>
      <c r="M350" s="37" t="s">
        <v>30</v>
      </c>
    </row>
    <row r="351" customFormat="false" ht="13.5" hidden="false" customHeight="true" outlineLevel="0" collapsed="false">
      <c r="A351" s="19" t="s">
        <v>92</v>
      </c>
      <c r="B351" s="37" t="n">
        <v>7</v>
      </c>
      <c r="C351" s="37" t="s">
        <v>30</v>
      </c>
      <c r="D351" s="37" t="s">
        <v>30</v>
      </c>
      <c r="E351" s="37" t="s">
        <v>30</v>
      </c>
      <c r="F351" s="37" t="s">
        <v>30</v>
      </c>
      <c r="G351" s="37" t="n">
        <v>1</v>
      </c>
      <c r="H351" s="37" t="n">
        <v>5</v>
      </c>
      <c r="I351" s="37" t="n">
        <v>1</v>
      </c>
      <c r="J351" s="37" t="s">
        <v>30</v>
      </c>
      <c r="K351" s="37" t="s">
        <v>30</v>
      </c>
      <c r="L351" s="37" t="s">
        <v>30</v>
      </c>
      <c r="M351" s="37" t="s">
        <v>30</v>
      </c>
    </row>
    <row r="352" customFormat="false" ht="13.5" hidden="false" customHeight="true" outlineLevel="0" collapsed="false">
      <c r="A352" s="19" t="s">
        <v>93</v>
      </c>
      <c r="B352" s="37" t="n">
        <v>5</v>
      </c>
      <c r="C352" s="37" t="s">
        <v>30</v>
      </c>
      <c r="D352" s="37" t="s">
        <v>30</v>
      </c>
      <c r="E352" s="37" t="s">
        <v>30</v>
      </c>
      <c r="F352" s="37" t="s">
        <v>30</v>
      </c>
      <c r="G352" s="37" t="n">
        <v>2</v>
      </c>
      <c r="H352" s="37" t="n">
        <v>2</v>
      </c>
      <c r="I352" s="37" t="n">
        <v>1</v>
      </c>
      <c r="J352" s="37" t="s">
        <v>30</v>
      </c>
      <c r="K352" s="37" t="s">
        <v>30</v>
      </c>
      <c r="L352" s="37" t="s">
        <v>30</v>
      </c>
      <c r="M352" s="37" t="s">
        <v>30</v>
      </c>
    </row>
    <row r="353" customFormat="false" ht="13.5" hidden="false" customHeight="true" outlineLevel="0" collapsed="false">
      <c r="A353" s="19" t="s">
        <v>94</v>
      </c>
      <c r="B353" s="37" t="n">
        <v>5</v>
      </c>
      <c r="C353" s="37" t="s">
        <v>30</v>
      </c>
      <c r="D353" s="37" t="s">
        <v>30</v>
      </c>
      <c r="E353" s="37" t="s">
        <v>30</v>
      </c>
      <c r="F353" s="37" t="s">
        <v>30</v>
      </c>
      <c r="G353" s="37" t="n">
        <v>2</v>
      </c>
      <c r="H353" s="37" t="n">
        <v>1</v>
      </c>
      <c r="I353" s="37" t="n">
        <v>2</v>
      </c>
      <c r="J353" s="37" t="s">
        <v>30</v>
      </c>
      <c r="K353" s="37" t="s">
        <v>30</v>
      </c>
      <c r="L353" s="37" t="s">
        <v>30</v>
      </c>
      <c r="M353" s="37" t="s">
        <v>30</v>
      </c>
    </row>
    <row r="354" customFormat="false" ht="13.5" hidden="false" customHeight="true" outlineLevel="0" collapsed="false">
      <c r="A354" s="19" t="s">
        <v>95</v>
      </c>
      <c r="B354" s="37" t="n">
        <v>1</v>
      </c>
      <c r="C354" s="37" t="s">
        <v>30</v>
      </c>
      <c r="D354" s="37" t="s">
        <v>30</v>
      </c>
      <c r="E354" s="37" t="s">
        <v>30</v>
      </c>
      <c r="F354" s="37" t="s">
        <v>30</v>
      </c>
      <c r="G354" s="37" t="s">
        <v>30</v>
      </c>
      <c r="H354" s="37" t="s">
        <v>30</v>
      </c>
      <c r="I354" s="37" t="s">
        <v>30</v>
      </c>
      <c r="J354" s="37" t="n">
        <v>1</v>
      </c>
      <c r="K354" s="37" t="s">
        <v>30</v>
      </c>
      <c r="L354" s="37" t="s">
        <v>30</v>
      </c>
      <c r="M354" s="37" t="s">
        <v>30</v>
      </c>
    </row>
    <row r="355" customFormat="false" ht="12.75" hidden="false" customHeight="true" outlineLevel="0" collapsed="false">
      <c r="A355" s="33" t="s">
        <v>9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true" outlineLevel="0" collapsed="false">
      <c r="A356" s="34" t="s">
        <v>97</v>
      </c>
      <c r="B356" s="37" t="n">
        <v>9</v>
      </c>
      <c r="C356" s="37" t="s">
        <v>30</v>
      </c>
      <c r="D356" s="37" t="s">
        <v>30</v>
      </c>
      <c r="E356" s="37" t="s">
        <v>30</v>
      </c>
      <c r="F356" s="37" t="s">
        <v>30</v>
      </c>
      <c r="G356" s="37" t="n">
        <v>4</v>
      </c>
      <c r="H356" s="37" t="n">
        <v>5</v>
      </c>
      <c r="I356" s="37" t="s">
        <v>30</v>
      </c>
      <c r="J356" s="37" t="s">
        <v>30</v>
      </c>
      <c r="K356" s="37" t="s">
        <v>30</v>
      </c>
      <c r="L356" s="37" t="s">
        <v>30</v>
      </c>
      <c r="M356" s="37" t="s">
        <v>30</v>
      </c>
    </row>
    <row r="357" customFormat="false" ht="13.5" hidden="false" customHeight="true" outlineLevel="0" collapsed="false">
      <c r="A357" s="32" t="s">
        <v>98</v>
      </c>
      <c r="B357" s="24" t="n">
        <v>23</v>
      </c>
      <c r="C357" s="24" t="n">
        <v>0</v>
      </c>
      <c r="D357" s="24" t="n">
        <v>1</v>
      </c>
      <c r="E357" s="24" t="n">
        <v>0</v>
      </c>
      <c r="F357" s="24" t="n">
        <v>0</v>
      </c>
      <c r="G357" s="24" t="n">
        <v>4</v>
      </c>
      <c r="H357" s="24" t="n">
        <v>15</v>
      </c>
      <c r="I357" s="24" t="n">
        <v>2</v>
      </c>
      <c r="J357" s="24" t="n">
        <v>1</v>
      </c>
      <c r="K357" s="24" t="n">
        <v>0</v>
      </c>
      <c r="L357" s="24" t="n">
        <v>0</v>
      </c>
      <c r="M357" s="24" t="n">
        <v>0</v>
      </c>
    </row>
    <row r="358" customFormat="false" ht="12" hidden="false" customHeight="true" outlineLevel="0" collapsed="false">
      <c r="A358" s="35" t="s">
        <v>9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true" outlineLevel="0" collapsed="false">
      <c r="A359" s="35" t="s">
        <v>100</v>
      </c>
      <c r="B359" s="24" t="n">
        <v>2</v>
      </c>
      <c r="C359" s="24" t="n">
        <v>0</v>
      </c>
      <c r="D359" s="24" t="n">
        <v>0</v>
      </c>
      <c r="E359" s="24" t="n">
        <v>0</v>
      </c>
      <c r="F359" s="24" t="n">
        <v>0</v>
      </c>
      <c r="G359" s="24" t="n">
        <v>0</v>
      </c>
      <c r="H359" s="24" t="n">
        <v>0</v>
      </c>
      <c r="I359" s="24" t="n">
        <v>1</v>
      </c>
      <c r="J359" s="24" t="n">
        <v>0</v>
      </c>
      <c r="K359" s="24" t="n">
        <v>0</v>
      </c>
      <c r="L359" s="24" t="n">
        <v>1</v>
      </c>
      <c r="M359" s="24"/>
    </row>
    <row r="360" customFormat="false" ht="13.5" hidden="false" customHeight="true" outlineLevel="0" collapsed="false">
      <c r="A360" s="20" t="s">
        <v>43</v>
      </c>
      <c r="B360" s="24" t="n">
        <v>35239</v>
      </c>
      <c r="C360" s="24" t="n">
        <v>1426</v>
      </c>
      <c r="D360" s="24" t="n">
        <v>4157</v>
      </c>
      <c r="E360" s="24" t="n">
        <v>1775</v>
      </c>
      <c r="F360" s="24" t="n">
        <v>1023</v>
      </c>
      <c r="G360" s="24" t="n">
        <v>5601</v>
      </c>
      <c r="H360" s="24" t="n">
        <v>7097</v>
      </c>
      <c r="I360" s="24" t="n">
        <v>6490</v>
      </c>
      <c r="J360" s="24" t="n">
        <v>3241</v>
      </c>
      <c r="K360" s="24" t="n">
        <v>2777</v>
      </c>
      <c r="L360" s="24" t="n">
        <v>1652</v>
      </c>
      <c r="M360" s="24" t="s">
        <v>30</v>
      </c>
    </row>
    <row r="361" customFormat="false" ht="13.5" hidden="false" customHeight="true" outlineLevel="0" collapsed="false">
      <c r="A361" s="21" t="s">
        <v>44</v>
      </c>
      <c r="B361" s="24" t="n">
        <v>2560</v>
      </c>
      <c r="C361" s="24" t="n">
        <v>114</v>
      </c>
      <c r="D361" s="24" t="n">
        <v>239</v>
      </c>
      <c r="E361" s="24" t="n">
        <v>141</v>
      </c>
      <c r="F361" s="24" t="n">
        <v>120</v>
      </c>
      <c r="G361" s="24" t="n">
        <v>507</v>
      </c>
      <c r="H361" s="24" t="n">
        <v>410</v>
      </c>
      <c r="I361" s="24" t="n">
        <v>452</v>
      </c>
      <c r="J361" s="24" t="n">
        <v>229</v>
      </c>
      <c r="K361" s="24" t="n">
        <v>151</v>
      </c>
      <c r="L361" s="24" t="n">
        <v>105</v>
      </c>
      <c r="M361" s="24" t="n">
        <v>92</v>
      </c>
    </row>
    <row r="362" customFormat="false" ht="15.75" hidden="false" customHeight="true" outlineLevel="0" collapsed="false">
      <c r="A362" s="11" t="s">
        <v>45</v>
      </c>
      <c r="B362" s="11"/>
      <c r="C362" s="11"/>
      <c r="D362" s="11"/>
      <c r="E362" s="11"/>
      <c r="F362" s="11"/>
    </row>
    <row r="363" customFormat="false" ht="15" hidden="false" customHeight="true" outlineLevel="0" collapsed="false">
      <c r="A363" s="16" t="s">
        <v>22</v>
      </c>
      <c r="B363" s="24" t="n">
        <v>7412725</v>
      </c>
      <c r="C363" s="24" t="n">
        <v>591642</v>
      </c>
      <c r="D363" s="24" t="n">
        <v>922289</v>
      </c>
      <c r="E363" s="24" t="n">
        <v>357724</v>
      </c>
      <c r="F363" s="24" t="n">
        <v>180701</v>
      </c>
      <c r="G363" s="24" t="n">
        <v>1035505</v>
      </c>
      <c r="H363" s="24" t="n">
        <v>1068204</v>
      </c>
      <c r="I363" s="24" t="n">
        <v>1069851</v>
      </c>
      <c r="J363" s="24" t="n">
        <v>734857</v>
      </c>
      <c r="K363" s="24" t="n">
        <v>846503</v>
      </c>
      <c r="L363" s="24" t="n">
        <v>605040</v>
      </c>
      <c r="M363" s="24" t="n">
        <v>409</v>
      </c>
    </row>
    <row r="364" customFormat="false" ht="11.25" hidden="false" customHeight="true" outlineLevel="0" collapsed="false">
      <c r="A364" s="18" t="s">
        <v>57</v>
      </c>
      <c r="B364" s="19" t="n">
        <f aca="false">SUM(B365+B366+B410+B411)</f>
        <v>7412725</v>
      </c>
      <c r="C364" s="19" t="n">
        <f aca="false">SUM(C365+C366+C410+C411)</f>
        <v>591642</v>
      </c>
      <c r="D364" s="19" t="n">
        <f aca="false">SUM(D365+D366+D410+D411)</f>
        <v>922289</v>
      </c>
      <c r="E364" s="19" t="n">
        <f aca="false">SUM(E365+E366+E410+E411)</f>
        <v>357724</v>
      </c>
      <c r="F364" s="19" t="n">
        <f aca="false">SUM(F365+F366+F410+F411)</f>
        <v>180701</v>
      </c>
      <c r="G364" s="19" t="n">
        <f aca="false">SUM(G365+G366+G410+G411)</f>
        <v>1035505</v>
      </c>
      <c r="H364" s="19" t="n">
        <f aca="false">SUM(H365+H366+H410+H411)</f>
        <v>1068204</v>
      </c>
      <c r="I364" s="19" t="n">
        <f aca="false">SUM(I365+I366+I410+I411)</f>
        <v>1069851</v>
      </c>
      <c r="J364" s="19" t="n">
        <f aca="false">SUM(J365+J366+J410+J411)</f>
        <v>734857</v>
      </c>
      <c r="K364" s="19" t="n">
        <f aca="false">SUM(K365+K366+K410+K411)</f>
        <v>846503</v>
      </c>
      <c r="L364" s="19" t="n">
        <f aca="false">SUM(L365+L366+L410+L411)</f>
        <v>605040</v>
      </c>
      <c r="M364" s="19" t="n">
        <f aca="false">SUM(M365+M366+M411)</f>
        <v>409</v>
      </c>
    </row>
    <row r="365" customFormat="false" ht="15" hidden="false" customHeight="true" outlineLevel="0" collapsed="false">
      <c r="A365" s="20" t="s">
        <v>58</v>
      </c>
      <c r="B365" s="24" t="n">
        <v>7372170</v>
      </c>
      <c r="C365" s="24" t="n">
        <v>589829</v>
      </c>
      <c r="D365" s="24" t="n">
        <v>917590</v>
      </c>
      <c r="E365" s="24" t="n">
        <v>355849</v>
      </c>
      <c r="F365" s="24" t="n">
        <v>179565</v>
      </c>
      <c r="G365" s="24" t="n">
        <v>1028978</v>
      </c>
      <c r="H365" s="24" t="n">
        <v>1059739</v>
      </c>
      <c r="I365" s="24" t="n">
        <v>1062246</v>
      </c>
      <c r="J365" s="24" t="n">
        <v>731025</v>
      </c>
      <c r="K365" s="24" t="n">
        <v>843291</v>
      </c>
      <c r="L365" s="24" t="n">
        <v>603702</v>
      </c>
      <c r="M365" s="24" t="n">
        <v>356</v>
      </c>
    </row>
    <row r="366" customFormat="false" ht="15" hidden="false" customHeight="true" outlineLevel="0" collapsed="false">
      <c r="A366" s="20" t="s">
        <v>59</v>
      </c>
      <c r="B366" s="24" t="n">
        <v>21757</v>
      </c>
      <c r="C366" s="24" t="n">
        <v>1048</v>
      </c>
      <c r="D366" s="24" t="n">
        <v>2462</v>
      </c>
      <c r="E366" s="24" t="n">
        <v>898</v>
      </c>
      <c r="F366" s="24" t="n">
        <v>523</v>
      </c>
      <c r="G366" s="24" t="n">
        <v>3440</v>
      </c>
      <c r="H366" s="24" t="n">
        <v>4574</v>
      </c>
      <c r="I366" s="24" t="n">
        <v>3997</v>
      </c>
      <c r="J366" s="24" t="n">
        <v>2087</v>
      </c>
      <c r="K366" s="24" t="n">
        <v>1896</v>
      </c>
      <c r="L366" s="24" t="n">
        <v>831</v>
      </c>
      <c r="M366" s="24" t="n">
        <v>1</v>
      </c>
    </row>
    <row r="367" customFormat="false" ht="11.25" hidden="false" customHeight="true" outlineLevel="0" collapsed="false">
      <c r="A367" s="19" t="s">
        <v>60</v>
      </c>
      <c r="B367" s="19" t="n">
        <f aca="false">SUM(B368+B380+B394+B398+B407+B409)</f>
        <v>21757</v>
      </c>
      <c r="C367" s="19" t="n">
        <f aca="false">SUM(C368+C380+C394+C398+C407+C409)</f>
        <v>1048</v>
      </c>
      <c r="D367" s="19" t="n">
        <f aca="false">SUM(D368+D380+D394+D398+D407+D409)</f>
        <v>2462</v>
      </c>
      <c r="E367" s="19" t="n">
        <f aca="false">SUM(E368+E380+E394+E398+E407+E409)</f>
        <v>898</v>
      </c>
      <c r="F367" s="19" t="n">
        <f aca="false">SUM(F368+F380+F394+F398+F407+F409)</f>
        <v>523</v>
      </c>
      <c r="G367" s="19" t="n">
        <f aca="false">SUM(G368+G380+G394+G398+G407+G409)</f>
        <v>3440</v>
      </c>
      <c r="H367" s="19" t="n">
        <f aca="false">SUM(H368+H380+H394+H398+H407+H409)</f>
        <v>4574</v>
      </c>
      <c r="I367" s="19" t="n">
        <f aca="false">SUM(I368+I380+I394+I398+I407+I409)</f>
        <v>3997</v>
      </c>
      <c r="J367" s="19" t="n">
        <f aca="false">SUM(J368+J380+J394+J398+J407+J409)</f>
        <v>2087</v>
      </c>
      <c r="K367" s="19" t="n">
        <f aca="false">SUM(K368+K380+K394+K398+K407+K409)</f>
        <v>1896</v>
      </c>
      <c r="L367" s="19" t="n">
        <f aca="false">SUM(L368+L380+L394+L398+L407+L409)</f>
        <v>831</v>
      </c>
      <c r="M367" s="19" t="n">
        <f aca="false">SUM(M368)</f>
        <v>1</v>
      </c>
    </row>
    <row r="368" customFormat="false" ht="15" hidden="false" customHeight="true" outlineLevel="0" collapsed="false">
      <c r="A368" s="32" t="s">
        <v>61</v>
      </c>
      <c r="B368" s="24" t="n">
        <f aca="false">SUM(B369:B379)</f>
        <v>21232</v>
      </c>
      <c r="C368" s="24" t="n">
        <f aca="false">SUM(C369:C379)</f>
        <v>997</v>
      </c>
      <c r="D368" s="24" t="n">
        <f aca="false">SUM(D369:D379)</f>
        <v>2425</v>
      </c>
      <c r="E368" s="24" t="n">
        <f aca="false">SUM(E369:E379)</f>
        <v>889</v>
      </c>
      <c r="F368" s="24" t="n">
        <f aca="false">SUM(F369:F379)</f>
        <v>516</v>
      </c>
      <c r="G368" s="24" t="n">
        <f aca="false">SUM(G369:G379)</f>
        <v>3368</v>
      </c>
      <c r="H368" s="24" t="n">
        <f aca="false">SUM(H369:H379)</f>
        <v>4414</v>
      </c>
      <c r="I368" s="24" t="n">
        <f aca="false">SUM(I369:I379)</f>
        <v>3928</v>
      </c>
      <c r="J368" s="24" t="n">
        <f aca="false">SUM(J369:J379)</f>
        <v>2026</v>
      </c>
      <c r="K368" s="24" t="n">
        <f aca="false">SUM(K369:K379)</f>
        <v>1862</v>
      </c>
      <c r="L368" s="24" t="n">
        <f aca="false">SUM(L369:L379)</f>
        <v>806</v>
      </c>
      <c r="M368" s="24" t="n">
        <f aca="false">SUM(M369:M379)</f>
        <v>1</v>
      </c>
    </row>
    <row r="369" customFormat="false" ht="13.5" hidden="false" customHeight="true" outlineLevel="0" collapsed="false">
      <c r="A369" s="20" t="s">
        <v>62</v>
      </c>
      <c r="B369" s="24" t="n">
        <v>685</v>
      </c>
      <c r="C369" s="24" t="n">
        <v>51</v>
      </c>
      <c r="D369" s="24" t="n">
        <v>85</v>
      </c>
      <c r="E369" s="24" t="n">
        <v>19</v>
      </c>
      <c r="F369" s="24" t="n">
        <v>15</v>
      </c>
      <c r="G369" s="24" t="n">
        <v>124</v>
      </c>
      <c r="H369" s="24" t="n">
        <v>209</v>
      </c>
      <c r="I369" s="24" t="n">
        <v>102</v>
      </c>
      <c r="J369" s="24" t="n">
        <v>40</v>
      </c>
      <c r="K369" s="24" t="n">
        <v>29</v>
      </c>
      <c r="L369" s="24" t="n">
        <v>11</v>
      </c>
      <c r="M369" s="24" t="s">
        <v>30</v>
      </c>
    </row>
    <row r="370" customFormat="false" ht="13.5" hidden="false" customHeight="true" outlineLevel="0" collapsed="false">
      <c r="A370" s="20" t="s">
        <v>63</v>
      </c>
      <c r="B370" s="24" t="n">
        <v>697</v>
      </c>
      <c r="C370" s="24" t="n">
        <v>48</v>
      </c>
      <c r="D370" s="24" t="n">
        <v>62</v>
      </c>
      <c r="E370" s="24" t="n">
        <v>27</v>
      </c>
      <c r="F370" s="24" t="n">
        <v>4</v>
      </c>
      <c r="G370" s="24" t="n">
        <v>99</v>
      </c>
      <c r="H370" s="24" t="n">
        <v>153</v>
      </c>
      <c r="I370" s="24" t="n">
        <v>140</v>
      </c>
      <c r="J370" s="24" t="n">
        <v>46</v>
      </c>
      <c r="K370" s="24" t="n">
        <v>79</v>
      </c>
      <c r="L370" s="24" t="n">
        <v>39</v>
      </c>
      <c r="M370" s="24" t="s">
        <v>30</v>
      </c>
    </row>
    <row r="371" customFormat="false" ht="13.5" hidden="false" customHeight="true" outlineLevel="0" collapsed="false">
      <c r="A371" s="20" t="s">
        <v>64</v>
      </c>
      <c r="B371" s="24" t="n">
        <v>1468</v>
      </c>
      <c r="C371" s="24" t="n">
        <v>96</v>
      </c>
      <c r="D371" s="24" t="n">
        <v>257</v>
      </c>
      <c r="E371" s="24" t="n">
        <v>65</v>
      </c>
      <c r="F371" s="24" t="n">
        <v>29</v>
      </c>
      <c r="G371" s="24" t="n">
        <v>249</v>
      </c>
      <c r="H371" s="24" t="n">
        <v>361</v>
      </c>
      <c r="I371" s="24" t="n">
        <v>217</v>
      </c>
      <c r="J371" s="24" t="n">
        <v>81</v>
      </c>
      <c r="K371" s="24" t="n">
        <v>83</v>
      </c>
      <c r="L371" s="24" t="n">
        <v>30</v>
      </c>
      <c r="M371" s="24" t="s">
        <v>30</v>
      </c>
    </row>
    <row r="372" customFormat="false" ht="13.5" hidden="false" customHeight="true" outlineLevel="0" collapsed="false">
      <c r="A372" s="20" t="s">
        <v>65</v>
      </c>
      <c r="B372" s="24" t="n">
        <v>656</v>
      </c>
      <c r="C372" s="24" t="n">
        <v>18</v>
      </c>
      <c r="D372" s="24" t="n">
        <v>56</v>
      </c>
      <c r="E372" s="24" t="n">
        <v>29</v>
      </c>
      <c r="F372" s="24" t="n">
        <v>19</v>
      </c>
      <c r="G372" s="24" t="n">
        <v>105</v>
      </c>
      <c r="H372" s="24" t="n">
        <v>165</v>
      </c>
      <c r="I372" s="24" t="n">
        <v>133</v>
      </c>
      <c r="J372" s="24" t="n">
        <v>59</v>
      </c>
      <c r="K372" s="24" t="n">
        <v>49</v>
      </c>
      <c r="L372" s="24" t="n">
        <v>23</v>
      </c>
      <c r="M372" s="24" t="s">
        <v>30</v>
      </c>
    </row>
    <row r="373" customFormat="false" ht="13.5" hidden="false" customHeight="true" outlineLevel="0" collapsed="false">
      <c r="A373" s="20" t="s">
        <v>66</v>
      </c>
      <c r="B373" s="24" t="n">
        <v>1056</v>
      </c>
      <c r="C373" s="24" t="n">
        <v>33</v>
      </c>
      <c r="D373" s="24" t="n">
        <v>133</v>
      </c>
      <c r="E373" s="24" t="n">
        <v>51</v>
      </c>
      <c r="F373" s="24" t="n">
        <v>51</v>
      </c>
      <c r="G373" s="24" t="n">
        <v>157</v>
      </c>
      <c r="H373" s="24" t="n">
        <v>189</v>
      </c>
      <c r="I373" s="24" t="n">
        <v>174</v>
      </c>
      <c r="J373" s="24" t="n">
        <v>111</v>
      </c>
      <c r="K373" s="24" t="n">
        <v>119</v>
      </c>
      <c r="L373" s="24" t="n">
        <v>38</v>
      </c>
      <c r="M373" s="24" t="s">
        <v>30</v>
      </c>
    </row>
    <row r="374" customFormat="false" ht="13.5" hidden="false" customHeight="true" outlineLevel="0" collapsed="false">
      <c r="A374" s="20" t="s">
        <v>67</v>
      </c>
      <c r="B374" s="24" t="n">
        <v>90</v>
      </c>
      <c r="C374" s="24" t="n">
        <v>1</v>
      </c>
      <c r="D374" s="24" t="n">
        <v>9</v>
      </c>
      <c r="E374" s="24" t="n">
        <v>7</v>
      </c>
      <c r="F374" s="24" t="n">
        <v>3</v>
      </c>
      <c r="G374" s="24" t="n">
        <v>11</v>
      </c>
      <c r="H374" s="24" t="n">
        <v>22</v>
      </c>
      <c r="I374" s="24" t="n">
        <v>18</v>
      </c>
      <c r="J374" s="24" t="n">
        <v>9</v>
      </c>
      <c r="K374" s="24" t="n">
        <v>6</v>
      </c>
      <c r="L374" s="24" t="n">
        <v>4</v>
      </c>
      <c r="M374" s="24" t="s">
        <v>30</v>
      </c>
    </row>
    <row r="375" customFormat="false" ht="13.5" hidden="false" customHeight="true" outlineLevel="0" collapsed="false">
      <c r="A375" s="20" t="s">
        <v>68</v>
      </c>
      <c r="B375" s="24" t="n">
        <v>3484</v>
      </c>
      <c r="C375" s="24" t="n">
        <v>176</v>
      </c>
      <c r="D375" s="24" t="n">
        <v>448</v>
      </c>
      <c r="E375" s="24" t="n">
        <v>140</v>
      </c>
      <c r="F375" s="24" t="n">
        <v>93</v>
      </c>
      <c r="G375" s="24" t="n">
        <v>765</v>
      </c>
      <c r="H375" s="24" t="n">
        <v>834</v>
      </c>
      <c r="I375" s="24" t="n">
        <v>526</v>
      </c>
      <c r="J375" s="24" t="n">
        <v>250</v>
      </c>
      <c r="K375" s="24" t="n">
        <v>177</v>
      </c>
      <c r="L375" s="24" t="n">
        <v>75</v>
      </c>
      <c r="M375" s="24" t="s">
        <v>30</v>
      </c>
    </row>
    <row r="376" customFormat="false" ht="13.5" hidden="false" customHeight="true" outlineLevel="0" collapsed="false">
      <c r="A376" s="20" t="s">
        <v>69</v>
      </c>
      <c r="B376" s="24" t="n">
        <v>11539</v>
      </c>
      <c r="C376" s="24" t="n">
        <v>503</v>
      </c>
      <c r="D376" s="24" t="n">
        <v>1167</v>
      </c>
      <c r="E376" s="24" t="n">
        <v>477</v>
      </c>
      <c r="F376" s="24" t="n">
        <v>254</v>
      </c>
      <c r="G376" s="24" t="n">
        <v>1534</v>
      </c>
      <c r="H376" s="24" t="n">
        <v>2188</v>
      </c>
      <c r="I376" s="24" t="n">
        <v>2342</v>
      </c>
      <c r="J376" s="24" t="n">
        <v>1307</v>
      </c>
      <c r="K376" s="24" t="n">
        <v>1232</v>
      </c>
      <c r="L376" s="24" t="n">
        <v>535</v>
      </c>
      <c r="M376" s="24" t="s">
        <v>30</v>
      </c>
    </row>
    <row r="377" customFormat="false" ht="13.5" hidden="false" customHeight="true" outlineLevel="0" collapsed="false">
      <c r="A377" s="20" t="s">
        <v>70</v>
      </c>
      <c r="B377" s="24" t="n">
        <v>206</v>
      </c>
      <c r="C377" s="24" t="n">
        <v>1</v>
      </c>
      <c r="D377" s="24" t="n">
        <v>30</v>
      </c>
      <c r="E377" s="24" t="n">
        <v>12</v>
      </c>
      <c r="F377" s="24" t="n">
        <v>6</v>
      </c>
      <c r="G377" s="24" t="n">
        <v>50</v>
      </c>
      <c r="H377" s="24" t="n">
        <v>43</v>
      </c>
      <c r="I377" s="24" t="n">
        <v>35</v>
      </c>
      <c r="J377" s="24" t="n">
        <v>17</v>
      </c>
      <c r="K377" s="24" t="n">
        <v>6</v>
      </c>
      <c r="L377" s="24" t="n">
        <v>6</v>
      </c>
      <c r="M377" s="24" t="s">
        <v>30</v>
      </c>
    </row>
    <row r="378" customFormat="false" ht="13.5" hidden="false" customHeight="true" outlineLevel="0" collapsed="false">
      <c r="A378" s="20" t="s">
        <v>71</v>
      </c>
      <c r="B378" s="24" t="n">
        <v>88</v>
      </c>
      <c r="C378" s="24" t="n">
        <v>3</v>
      </c>
      <c r="D378" s="24" t="n">
        <v>14</v>
      </c>
      <c r="E378" s="24" t="n">
        <v>5</v>
      </c>
      <c r="F378" s="24" t="n">
        <v>3</v>
      </c>
      <c r="G378" s="24" t="n">
        <v>18</v>
      </c>
      <c r="H378" s="24" t="n">
        <v>14</v>
      </c>
      <c r="I378" s="24" t="n">
        <v>18</v>
      </c>
      <c r="J378" s="24" t="n">
        <v>8</v>
      </c>
      <c r="K378" s="24" t="n">
        <v>4</v>
      </c>
      <c r="L378" s="24" t="n">
        <v>1</v>
      </c>
      <c r="M378" s="24" t="s">
        <v>30</v>
      </c>
    </row>
    <row r="379" customFormat="false" ht="13.5" hidden="false" customHeight="true" outlineLevel="0" collapsed="false">
      <c r="A379" s="20" t="s">
        <v>72</v>
      </c>
      <c r="B379" s="24" t="n">
        <v>1263</v>
      </c>
      <c r="C379" s="24" t="n">
        <v>67</v>
      </c>
      <c r="D379" s="24" t="n">
        <v>164</v>
      </c>
      <c r="E379" s="24" t="n">
        <v>57</v>
      </c>
      <c r="F379" s="24" t="n">
        <v>39</v>
      </c>
      <c r="G379" s="24" t="n">
        <v>256</v>
      </c>
      <c r="H379" s="24" t="n">
        <v>236</v>
      </c>
      <c r="I379" s="24" t="n">
        <v>223</v>
      </c>
      <c r="J379" s="24" t="n">
        <v>98</v>
      </c>
      <c r="K379" s="24" t="n">
        <v>78</v>
      </c>
      <c r="L379" s="24" t="n">
        <v>44</v>
      </c>
      <c r="M379" s="24" t="n">
        <v>1</v>
      </c>
    </row>
    <row r="380" customFormat="false" ht="13.5" hidden="false" customHeight="true" outlineLevel="0" collapsed="false">
      <c r="A380" s="32" t="s">
        <v>73</v>
      </c>
      <c r="B380" s="39" t="n">
        <v>356</v>
      </c>
      <c r="C380" s="39" t="n">
        <v>36</v>
      </c>
      <c r="D380" s="39" t="n">
        <v>29</v>
      </c>
      <c r="E380" s="39" t="n">
        <v>7</v>
      </c>
      <c r="F380" s="39" t="n">
        <v>6</v>
      </c>
      <c r="G380" s="39" t="n">
        <v>40</v>
      </c>
      <c r="H380" s="39" t="n">
        <v>83</v>
      </c>
      <c r="I380" s="39" t="n">
        <v>52</v>
      </c>
      <c r="J380" s="39" t="n">
        <v>54</v>
      </c>
      <c r="K380" s="39" t="n">
        <v>30</v>
      </c>
      <c r="L380" s="39" t="n">
        <v>19</v>
      </c>
      <c r="M380" s="24" t="s">
        <v>30</v>
      </c>
    </row>
    <row r="381" customFormat="false" ht="11.25" hidden="false" customHeight="true" outlineLevel="0" collapsed="false">
      <c r="A381" s="19" t="s">
        <v>74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3.5" hidden="false" customHeight="true" outlineLevel="0" collapsed="false">
      <c r="A382" s="19" t="s">
        <v>75</v>
      </c>
      <c r="B382" s="37" t="s">
        <v>30</v>
      </c>
      <c r="C382" s="37" t="s">
        <v>30</v>
      </c>
      <c r="D382" s="37" t="s">
        <v>30</v>
      </c>
      <c r="E382" s="37" t="s">
        <v>30</v>
      </c>
      <c r="F382" s="37" t="s">
        <v>30</v>
      </c>
      <c r="G382" s="37" t="s">
        <v>30</v>
      </c>
      <c r="H382" s="37" t="s">
        <v>30</v>
      </c>
      <c r="I382" s="37" t="s">
        <v>30</v>
      </c>
      <c r="J382" s="37" t="s">
        <v>30</v>
      </c>
      <c r="K382" s="37" t="s">
        <v>30</v>
      </c>
      <c r="L382" s="37" t="s">
        <v>30</v>
      </c>
      <c r="M382" s="37" t="s">
        <v>30</v>
      </c>
    </row>
    <row r="383" customFormat="false" ht="13.5" hidden="false" customHeight="true" outlineLevel="0" collapsed="false">
      <c r="A383" s="19" t="s">
        <v>76</v>
      </c>
      <c r="B383" s="37" t="n">
        <v>20</v>
      </c>
      <c r="C383" s="37" t="n">
        <v>1</v>
      </c>
      <c r="D383" s="37" t="s">
        <v>30</v>
      </c>
      <c r="E383" s="37" t="s">
        <v>30</v>
      </c>
      <c r="F383" s="37" t="s">
        <v>30</v>
      </c>
      <c r="G383" s="37" t="n">
        <v>2</v>
      </c>
      <c r="H383" s="37" t="n">
        <v>5</v>
      </c>
      <c r="I383" s="37" t="n">
        <v>3</v>
      </c>
      <c r="J383" s="37" t="n">
        <v>6</v>
      </c>
      <c r="K383" s="37" t="n">
        <v>2</v>
      </c>
      <c r="L383" s="37" t="n">
        <v>1</v>
      </c>
      <c r="M383" s="37" t="s">
        <v>30</v>
      </c>
    </row>
    <row r="384" customFormat="false" ht="13.5" hidden="false" customHeight="true" outlineLevel="0" collapsed="false">
      <c r="A384" s="19" t="s">
        <v>77</v>
      </c>
      <c r="B384" s="24" t="n">
        <v>16</v>
      </c>
      <c r="C384" s="24" t="n">
        <v>2</v>
      </c>
      <c r="D384" s="24" t="n">
        <v>1</v>
      </c>
      <c r="E384" s="24" t="n">
        <v>1</v>
      </c>
      <c r="F384" s="24" t="s">
        <v>30</v>
      </c>
      <c r="G384" s="24" t="n">
        <v>1</v>
      </c>
      <c r="H384" s="24" t="n">
        <v>3</v>
      </c>
      <c r="I384" s="24" t="s">
        <v>30</v>
      </c>
      <c r="J384" s="24" t="n">
        <v>4</v>
      </c>
      <c r="K384" s="24" t="n">
        <v>2</v>
      </c>
      <c r="L384" s="24" t="n">
        <v>2</v>
      </c>
      <c r="M384" s="24" t="s">
        <v>30</v>
      </c>
    </row>
    <row r="385" customFormat="false" ht="13.5" hidden="false" customHeight="true" outlineLevel="0" collapsed="false">
      <c r="A385" s="19" t="s">
        <v>78</v>
      </c>
      <c r="B385" s="24" t="n">
        <v>51</v>
      </c>
      <c r="C385" s="24" t="n">
        <v>2</v>
      </c>
      <c r="D385" s="24" t="n">
        <v>10</v>
      </c>
      <c r="E385" s="24" t="n">
        <v>3</v>
      </c>
      <c r="F385" s="24" t="n">
        <v>1</v>
      </c>
      <c r="G385" s="24" t="n">
        <v>8</v>
      </c>
      <c r="H385" s="24" t="n">
        <v>11</v>
      </c>
      <c r="I385" s="24" t="n">
        <v>2</v>
      </c>
      <c r="J385" s="24" t="n">
        <v>7</v>
      </c>
      <c r="K385" s="24" t="n">
        <v>6</v>
      </c>
      <c r="L385" s="24" t="n">
        <v>1</v>
      </c>
      <c r="M385" s="24" t="s">
        <v>30</v>
      </c>
    </row>
    <row r="386" customFormat="false" ht="13.5" hidden="false" customHeight="true" outlineLevel="0" collapsed="false">
      <c r="A386" s="19" t="s">
        <v>79</v>
      </c>
      <c r="B386" s="24" t="n">
        <v>65</v>
      </c>
      <c r="C386" s="24" t="n">
        <v>1</v>
      </c>
      <c r="D386" s="24" t="n">
        <v>9</v>
      </c>
      <c r="E386" s="24" t="n">
        <v>2</v>
      </c>
      <c r="F386" s="24" t="n">
        <v>2</v>
      </c>
      <c r="G386" s="24" t="n">
        <v>5</v>
      </c>
      <c r="H386" s="24" t="n">
        <v>12</v>
      </c>
      <c r="I386" s="24" t="n">
        <v>14</v>
      </c>
      <c r="J386" s="24" t="n">
        <v>11</v>
      </c>
      <c r="K386" s="24" t="n">
        <v>7</v>
      </c>
      <c r="L386" s="24" t="n">
        <v>2</v>
      </c>
      <c r="M386" s="24" t="s">
        <v>30</v>
      </c>
    </row>
    <row r="387" customFormat="false" ht="13.5" hidden="false" customHeight="true" outlineLevel="0" collapsed="false">
      <c r="A387" s="19" t="s">
        <v>80</v>
      </c>
      <c r="B387" s="37" t="n">
        <v>21</v>
      </c>
      <c r="C387" s="37" t="n">
        <v>2</v>
      </c>
      <c r="D387" s="37" t="s">
        <v>30</v>
      </c>
      <c r="E387" s="37" t="s">
        <v>30</v>
      </c>
      <c r="F387" s="37" t="s">
        <v>30</v>
      </c>
      <c r="G387" s="37" t="n">
        <v>6</v>
      </c>
      <c r="H387" s="37" t="n">
        <v>1</v>
      </c>
      <c r="I387" s="37" t="n">
        <v>6</v>
      </c>
      <c r="J387" s="37" t="n">
        <v>3</v>
      </c>
      <c r="K387" s="37" t="n">
        <v>2</v>
      </c>
      <c r="L387" s="37" t="n">
        <v>1</v>
      </c>
      <c r="M387" s="37" t="s">
        <v>30</v>
      </c>
    </row>
    <row r="388" customFormat="false" ht="13.5" hidden="false" customHeight="true" outlineLevel="0" collapsed="false">
      <c r="A388" s="19" t="s">
        <v>81</v>
      </c>
      <c r="B388" s="37" t="n">
        <v>76</v>
      </c>
      <c r="C388" s="37" t="n">
        <v>11</v>
      </c>
      <c r="D388" s="37" t="s">
        <v>30</v>
      </c>
      <c r="E388" s="37" t="s">
        <v>30</v>
      </c>
      <c r="F388" s="37" t="n">
        <v>1</v>
      </c>
      <c r="G388" s="37" t="n">
        <v>7</v>
      </c>
      <c r="H388" s="37" t="n">
        <v>18</v>
      </c>
      <c r="I388" s="37" t="n">
        <v>15</v>
      </c>
      <c r="J388" s="37" t="n">
        <v>13</v>
      </c>
      <c r="K388" s="37" t="n">
        <v>6</v>
      </c>
      <c r="L388" s="37" t="n">
        <v>5</v>
      </c>
      <c r="M388" s="37" t="s">
        <v>30</v>
      </c>
    </row>
    <row r="389" customFormat="false" ht="13.5" hidden="false" customHeight="true" outlineLevel="0" collapsed="false">
      <c r="A389" s="19" t="s">
        <v>82</v>
      </c>
      <c r="B389" s="37" t="n">
        <v>39</v>
      </c>
      <c r="C389" s="37" t="n">
        <v>5</v>
      </c>
      <c r="D389" s="37" t="n">
        <v>1</v>
      </c>
      <c r="E389" s="37" t="s">
        <v>30</v>
      </c>
      <c r="F389" s="37" t="s">
        <v>30</v>
      </c>
      <c r="G389" s="37" t="n">
        <v>8</v>
      </c>
      <c r="H389" s="37" t="n">
        <v>16</v>
      </c>
      <c r="I389" s="37" t="n">
        <v>3</v>
      </c>
      <c r="J389" s="37" t="n">
        <v>4</v>
      </c>
      <c r="K389" s="37" t="s">
        <v>30</v>
      </c>
      <c r="L389" s="37" t="n">
        <v>2</v>
      </c>
      <c r="M389" s="37" t="s">
        <v>30</v>
      </c>
    </row>
    <row r="390" customFormat="false" ht="13.5" hidden="false" customHeight="true" outlineLevel="0" collapsed="false">
      <c r="A390" s="19" t="s">
        <v>83</v>
      </c>
      <c r="B390" s="37" t="n">
        <v>5</v>
      </c>
      <c r="C390" s="37" t="s">
        <v>30</v>
      </c>
      <c r="D390" s="37" t="s">
        <v>30</v>
      </c>
      <c r="E390" s="37" t="s">
        <v>30</v>
      </c>
      <c r="F390" s="37" t="s">
        <v>30</v>
      </c>
      <c r="G390" s="37" t="s">
        <v>30</v>
      </c>
      <c r="H390" s="37" t="n">
        <v>2</v>
      </c>
      <c r="I390" s="37" t="n">
        <v>1</v>
      </c>
      <c r="J390" s="37" t="s">
        <v>30</v>
      </c>
      <c r="K390" s="37" t="n">
        <v>2</v>
      </c>
      <c r="L390" s="37" t="s">
        <v>30</v>
      </c>
      <c r="M390" s="37" t="s">
        <v>30</v>
      </c>
    </row>
    <row r="391" customFormat="false" ht="13.5" hidden="false" customHeight="true" outlineLevel="0" collapsed="false">
      <c r="A391" s="19" t="s">
        <v>84</v>
      </c>
      <c r="B391" s="37" t="n">
        <v>20</v>
      </c>
      <c r="C391" s="37" t="n">
        <v>5</v>
      </c>
      <c r="D391" s="37" t="n">
        <v>2</v>
      </c>
      <c r="E391" s="37" t="s">
        <v>30</v>
      </c>
      <c r="F391" s="37" t="n">
        <v>1</v>
      </c>
      <c r="G391" s="37" t="n">
        <v>1</v>
      </c>
      <c r="H391" s="37" t="n">
        <v>3</v>
      </c>
      <c r="I391" s="37" t="n">
        <v>2</v>
      </c>
      <c r="J391" s="37" t="n">
        <v>3</v>
      </c>
      <c r="K391" s="37" t="n">
        <v>1</v>
      </c>
      <c r="L391" s="37" t="n">
        <v>2</v>
      </c>
      <c r="M391" s="37" t="s">
        <v>30</v>
      </c>
    </row>
    <row r="392" customFormat="false" ht="13.5" hidden="false" customHeight="true" outlineLevel="0" collapsed="false">
      <c r="A392" s="19" t="s">
        <v>85</v>
      </c>
      <c r="B392" s="37" t="n">
        <v>7</v>
      </c>
      <c r="C392" s="37" t="s">
        <v>30</v>
      </c>
      <c r="D392" s="37" t="n">
        <v>1</v>
      </c>
      <c r="E392" s="37" t="s">
        <v>30</v>
      </c>
      <c r="F392" s="37" t="s">
        <v>30</v>
      </c>
      <c r="G392" s="37" t="n">
        <v>1</v>
      </c>
      <c r="H392" s="37" t="n">
        <v>2</v>
      </c>
      <c r="I392" s="37" t="n">
        <v>1</v>
      </c>
      <c r="J392" s="37" t="s">
        <v>30</v>
      </c>
      <c r="K392" s="37" t="n">
        <v>1</v>
      </c>
      <c r="L392" s="37" t="n">
        <v>1</v>
      </c>
      <c r="M392" s="37" t="s">
        <v>30</v>
      </c>
    </row>
    <row r="393" customFormat="false" ht="13.5" hidden="false" customHeight="true" outlineLevel="0" collapsed="false">
      <c r="A393" s="19" t="s">
        <v>86</v>
      </c>
      <c r="B393" s="37" t="n">
        <v>12</v>
      </c>
      <c r="C393" s="37" t="n">
        <v>5</v>
      </c>
      <c r="D393" s="37" t="n">
        <v>1</v>
      </c>
      <c r="E393" s="37" t="s">
        <v>30</v>
      </c>
      <c r="F393" s="37" t="s">
        <v>30</v>
      </c>
      <c r="G393" s="37" t="n">
        <v>1</v>
      </c>
      <c r="H393" s="37" t="n">
        <v>3</v>
      </c>
      <c r="I393" s="37" t="s">
        <v>30</v>
      </c>
      <c r="J393" s="37" t="n">
        <v>2</v>
      </c>
      <c r="K393" s="37" t="s">
        <v>30</v>
      </c>
      <c r="L393" s="37" t="s">
        <v>30</v>
      </c>
      <c r="M393" s="37" t="s">
        <v>30</v>
      </c>
    </row>
    <row r="394" customFormat="false" ht="13.5" hidden="false" customHeight="true" outlineLevel="0" collapsed="false">
      <c r="A394" s="32" t="s">
        <v>87</v>
      </c>
      <c r="B394" s="39" t="n">
        <v>45</v>
      </c>
      <c r="C394" s="39" t="n">
        <v>9</v>
      </c>
      <c r="D394" s="39" t="n">
        <v>7</v>
      </c>
      <c r="E394" s="39"/>
      <c r="F394" s="39"/>
      <c r="G394" s="39" t="n">
        <v>1</v>
      </c>
      <c r="H394" s="39" t="n">
        <v>15</v>
      </c>
      <c r="I394" s="39" t="n">
        <v>5</v>
      </c>
      <c r="J394" s="39" t="n">
        <v>1</v>
      </c>
      <c r="K394" s="39" t="n">
        <v>2</v>
      </c>
      <c r="L394" s="39" t="n">
        <v>5</v>
      </c>
      <c r="M394" s="24" t="n">
        <v>0</v>
      </c>
    </row>
    <row r="395" customFormat="false" ht="11.25" hidden="false" customHeight="true" outlineLevel="0" collapsed="false">
      <c r="A395" s="19" t="s">
        <v>74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3.5" hidden="false" customHeight="true" outlineLevel="0" collapsed="false">
      <c r="A396" s="33" t="s">
        <v>88</v>
      </c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3.5" hidden="false" customHeight="true" outlineLevel="0" collapsed="false">
      <c r="A397" s="34" t="s">
        <v>89</v>
      </c>
      <c r="B397" s="37" t="n">
        <v>27</v>
      </c>
      <c r="C397" s="37" t="n">
        <v>8</v>
      </c>
      <c r="D397" s="37" t="n">
        <v>6</v>
      </c>
      <c r="E397" s="37" t="s">
        <v>30</v>
      </c>
      <c r="F397" s="37" t="s">
        <v>30</v>
      </c>
      <c r="G397" s="37" t="s">
        <v>30</v>
      </c>
      <c r="H397" s="37" t="n">
        <v>6</v>
      </c>
      <c r="I397" s="37" t="n">
        <v>3</v>
      </c>
      <c r="J397" s="37" t="n">
        <v>1</v>
      </c>
      <c r="K397" s="37" t="n">
        <v>1</v>
      </c>
      <c r="L397" s="37" t="n">
        <v>2</v>
      </c>
      <c r="M397" s="37" t="s">
        <v>30</v>
      </c>
    </row>
    <row r="398" customFormat="false" ht="13.5" hidden="false" customHeight="true" outlineLevel="0" collapsed="false">
      <c r="A398" s="32" t="s">
        <v>90</v>
      </c>
      <c r="B398" s="39" t="n">
        <v>103</v>
      </c>
      <c r="C398" s="39" t="n">
        <v>6</v>
      </c>
      <c r="D398" s="39" t="n">
        <v>1</v>
      </c>
      <c r="E398" s="39" t="n">
        <v>2</v>
      </c>
      <c r="F398" s="39" t="n">
        <v>1</v>
      </c>
      <c r="G398" s="39" t="n">
        <v>27</v>
      </c>
      <c r="H398" s="39" t="n">
        <v>48</v>
      </c>
      <c r="I398" s="39" t="n">
        <v>9</v>
      </c>
      <c r="J398" s="39" t="n">
        <v>6</v>
      </c>
      <c r="K398" s="39" t="n">
        <v>2</v>
      </c>
      <c r="L398" s="39" t="n">
        <v>1</v>
      </c>
      <c r="M398" s="24" t="n">
        <v>0</v>
      </c>
    </row>
    <row r="399" customFormat="false" ht="11.25" hidden="false" customHeight="true" outlineLevel="0" collapsed="false">
      <c r="A399" s="19" t="s">
        <v>74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3.5" hidden="false" customHeight="true" outlineLevel="0" collapsed="false">
      <c r="A400" s="19" t="s">
        <v>91</v>
      </c>
      <c r="B400" s="37" t="n">
        <v>16</v>
      </c>
      <c r="C400" s="37" t="n">
        <v>3</v>
      </c>
      <c r="D400" s="37" t="s">
        <v>30</v>
      </c>
      <c r="E400" s="37" t="n">
        <v>1</v>
      </c>
      <c r="F400" s="37" t="s">
        <v>30</v>
      </c>
      <c r="G400" s="37" t="n">
        <v>2</v>
      </c>
      <c r="H400" s="37" t="n">
        <v>7</v>
      </c>
      <c r="I400" s="37" t="n">
        <v>2</v>
      </c>
      <c r="J400" s="37" t="s">
        <v>30</v>
      </c>
      <c r="K400" s="37" t="n">
        <v>1</v>
      </c>
      <c r="L400" s="37" t="s">
        <v>30</v>
      </c>
      <c r="M400" s="37" t="s">
        <v>30</v>
      </c>
    </row>
    <row r="401" customFormat="false" ht="13.5" hidden="false" customHeight="true" outlineLevel="0" collapsed="false">
      <c r="A401" s="19" t="s">
        <v>92</v>
      </c>
      <c r="B401" s="37" t="n">
        <v>6</v>
      </c>
      <c r="C401" s="37" t="s">
        <v>30</v>
      </c>
      <c r="D401" s="37" t="s">
        <v>30</v>
      </c>
      <c r="E401" s="37" t="s">
        <v>30</v>
      </c>
      <c r="F401" s="37" t="s">
        <v>30</v>
      </c>
      <c r="G401" s="37" t="n">
        <v>1</v>
      </c>
      <c r="H401" s="37" t="n">
        <v>4</v>
      </c>
      <c r="I401" s="37" t="n">
        <v>1</v>
      </c>
      <c r="J401" s="37" t="s">
        <v>30</v>
      </c>
      <c r="K401" s="37" t="s">
        <v>30</v>
      </c>
      <c r="L401" s="37" t="s">
        <v>30</v>
      </c>
      <c r="M401" s="37" t="s">
        <v>30</v>
      </c>
    </row>
    <row r="402" customFormat="false" ht="13.5" hidden="false" customHeight="true" outlineLevel="0" collapsed="false">
      <c r="A402" s="19" t="s">
        <v>93</v>
      </c>
      <c r="B402" s="37" t="n">
        <v>5</v>
      </c>
      <c r="C402" s="37" t="s">
        <v>30</v>
      </c>
      <c r="D402" s="37" t="s">
        <v>30</v>
      </c>
      <c r="E402" s="37" t="s">
        <v>30</v>
      </c>
      <c r="F402" s="37" t="s">
        <v>30</v>
      </c>
      <c r="G402" s="37" t="n">
        <v>2</v>
      </c>
      <c r="H402" s="37" t="n">
        <v>2</v>
      </c>
      <c r="I402" s="37" t="n">
        <v>1</v>
      </c>
      <c r="J402" s="37" t="s">
        <v>30</v>
      </c>
      <c r="K402" s="37" t="s">
        <v>30</v>
      </c>
      <c r="L402" s="37" t="s">
        <v>30</v>
      </c>
      <c r="M402" s="37" t="s">
        <v>30</v>
      </c>
    </row>
    <row r="403" customFormat="false" ht="13.5" hidden="false" customHeight="true" outlineLevel="0" collapsed="false">
      <c r="A403" s="19" t="s">
        <v>94</v>
      </c>
      <c r="B403" s="37" t="n">
        <v>4</v>
      </c>
      <c r="C403" s="37" t="s">
        <v>30</v>
      </c>
      <c r="D403" s="37" t="s">
        <v>30</v>
      </c>
      <c r="E403" s="37" t="s">
        <v>30</v>
      </c>
      <c r="F403" s="37" t="s">
        <v>30</v>
      </c>
      <c r="G403" s="37" t="n">
        <v>2</v>
      </c>
      <c r="H403" s="37" t="n">
        <v>1</v>
      </c>
      <c r="I403" s="37" t="n">
        <v>1</v>
      </c>
      <c r="J403" s="37" t="s">
        <v>30</v>
      </c>
      <c r="K403" s="37" t="s">
        <v>30</v>
      </c>
      <c r="L403" s="37" t="s">
        <v>30</v>
      </c>
      <c r="M403" s="37" t="s">
        <v>30</v>
      </c>
    </row>
    <row r="404" customFormat="false" ht="13.5" hidden="false" customHeight="true" outlineLevel="0" collapsed="false">
      <c r="A404" s="19" t="s">
        <v>95</v>
      </c>
      <c r="B404" s="37" t="n">
        <v>1</v>
      </c>
      <c r="C404" s="37" t="s">
        <v>30</v>
      </c>
      <c r="D404" s="37" t="s">
        <v>30</v>
      </c>
      <c r="E404" s="37" t="s">
        <v>30</v>
      </c>
      <c r="F404" s="37" t="s">
        <v>30</v>
      </c>
      <c r="G404" s="37" t="s">
        <v>30</v>
      </c>
      <c r="H404" s="37" t="s">
        <v>30</v>
      </c>
      <c r="I404" s="37" t="s">
        <v>30</v>
      </c>
      <c r="J404" s="37" t="n">
        <v>1</v>
      </c>
      <c r="K404" s="37" t="s">
        <v>30</v>
      </c>
      <c r="L404" s="37" t="s">
        <v>30</v>
      </c>
      <c r="M404" s="37" t="s">
        <v>30</v>
      </c>
    </row>
    <row r="405" customFormat="false" ht="13.5" hidden="false" customHeight="true" outlineLevel="0" collapsed="false">
      <c r="A405" s="33" t="s">
        <v>9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3.5" hidden="false" customHeight="true" outlineLevel="0" collapsed="false">
      <c r="A406" s="34" t="s">
        <v>97</v>
      </c>
      <c r="B406" s="37" t="n">
        <v>9</v>
      </c>
      <c r="C406" s="37" t="s">
        <v>30</v>
      </c>
      <c r="D406" s="37" t="s">
        <v>30</v>
      </c>
      <c r="E406" s="37" t="s">
        <v>30</v>
      </c>
      <c r="F406" s="37" t="s">
        <v>30</v>
      </c>
      <c r="G406" s="37" t="n">
        <v>4</v>
      </c>
      <c r="H406" s="37" t="n">
        <v>5</v>
      </c>
      <c r="I406" s="37" t="s">
        <v>30</v>
      </c>
      <c r="J406" s="37" t="s">
        <v>30</v>
      </c>
      <c r="K406" s="37" t="s">
        <v>30</v>
      </c>
      <c r="L406" s="37" t="s">
        <v>30</v>
      </c>
      <c r="M406" s="37" t="s">
        <v>30</v>
      </c>
    </row>
    <row r="407" customFormat="false" ht="13.5" hidden="false" customHeight="true" outlineLevel="0" collapsed="false">
      <c r="A407" s="32" t="s">
        <v>98</v>
      </c>
      <c r="B407" s="24" t="n">
        <v>20</v>
      </c>
      <c r="C407" s="24" t="n">
        <v>0</v>
      </c>
      <c r="D407" s="24" t="n">
        <v>0</v>
      </c>
      <c r="E407" s="24" t="n">
        <v>0</v>
      </c>
      <c r="F407" s="24" t="n">
        <v>0</v>
      </c>
      <c r="G407" s="24" t="n">
        <v>4</v>
      </c>
      <c r="H407" s="24" t="n">
        <v>14</v>
      </c>
      <c r="I407" s="24" t="n">
        <v>2</v>
      </c>
      <c r="J407" s="24" t="n">
        <v>0</v>
      </c>
      <c r="K407" s="24" t="n">
        <v>0</v>
      </c>
      <c r="L407" s="24" t="n">
        <v>0</v>
      </c>
      <c r="M407" s="24" t="n">
        <v>0</v>
      </c>
    </row>
    <row r="408" customFormat="false" ht="13.5" hidden="false" customHeight="true" outlineLevel="0" collapsed="false">
      <c r="A408" s="35" t="s">
        <v>9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3.5" hidden="false" customHeight="true" outlineLevel="0" collapsed="false">
      <c r="A409" s="35" t="s">
        <v>100</v>
      </c>
      <c r="B409" s="24" t="n">
        <v>1</v>
      </c>
      <c r="C409" s="24" t="n">
        <v>0</v>
      </c>
      <c r="D409" s="24" t="n">
        <v>0</v>
      </c>
      <c r="E409" s="24" t="n">
        <v>0</v>
      </c>
      <c r="F409" s="24" t="n">
        <v>0</v>
      </c>
      <c r="G409" s="24" t="n">
        <v>0</v>
      </c>
      <c r="H409" s="24" t="n">
        <v>0</v>
      </c>
      <c r="I409" s="24" t="n">
        <v>1</v>
      </c>
      <c r="J409" s="24" t="n">
        <v>0</v>
      </c>
      <c r="K409" s="24" t="n">
        <v>0</v>
      </c>
      <c r="L409" s="24" t="n">
        <v>0</v>
      </c>
      <c r="M409" s="24" t="n">
        <v>0</v>
      </c>
    </row>
    <row r="410" customFormat="false" ht="13.5" hidden="false" customHeight="true" outlineLevel="0" collapsed="false">
      <c r="A410" s="20" t="s">
        <v>43</v>
      </c>
      <c r="B410" s="24" t="n">
        <v>17589</v>
      </c>
      <c r="C410" s="24" t="n">
        <v>709</v>
      </c>
      <c r="D410" s="24" t="n">
        <v>2129</v>
      </c>
      <c r="E410" s="24" t="n">
        <v>912</v>
      </c>
      <c r="F410" s="24" t="n">
        <v>549</v>
      </c>
      <c r="G410" s="24" t="n">
        <v>2875</v>
      </c>
      <c r="H410" s="24" t="n">
        <v>3680</v>
      </c>
      <c r="I410" s="24" t="n">
        <v>3401</v>
      </c>
      <c r="J410" s="24" t="n">
        <v>1618</v>
      </c>
      <c r="K410" s="24" t="n">
        <v>1244</v>
      </c>
      <c r="L410" s="24" t="n">
        <v>472</v>
      </c>
      <c r="M410" s="24" t="s">
        <v>30</v>
      </c>
    </row>
    <row r="411" customFormat="false" ht="13.5" hidden="false" customHeight="true" outlineLevel="0" collapsed="false">
      <c r="A411" s="21" t="s">
        <v>44</v>
      </c>
      <c r="B411" s="24" t="n">
        <v>1209</v>
      </c>
      <c r="C411" s="24" t="n">
        <v>56</v>
      </c>
      <c r="D411" s="24" t="n">
        <v>108</v>
      </c>
      <c r="E411" s="24" t="n">
        <v>65</v>
      </c>
      <c r="F411" s="24" t="n">
        <v>64</v>
      </c>
      <c r="G411" s="24" t="n">
        <v>212</v>
      </c>
      <c r="H411" s="24" t="n">
        <v>211</v>
      </c>
      <c r="I411" s="24" t="n">
        <v>207</v>
      </c>
      <c r="J411" s="24" t="n">
        <v>127</v>
      </c>
      <c r="K411" s="24" t="n">
        <v>72</v>
      </c>
      <c r="L411" s="24" t="n">
        <v>35</v>
      </c>
      <c r="M411" s="24" t="n">
        <v>52</v>
      </c>
    </row>
    <row r="412" customFormat="false" ht="15" hidden="false" customHeight="true" outlineLevel="0" collapsed="false">
      <c r="A412" s="11" t="s">
        <v>48</v>
      </c>
      <c r="B412" s="11"/>
      <c r="C412" s="11"/>
      <c r="D412" s="11"/>
      <c r="E412" s="11"/>
      <c r="F412" s="11"/>
    </row>
    <row r="413" customFormat="false" ht="15.75" hidden="false" customHeight="true" outlineLevel="0" collapsed="false">
      <c r="A413" s="16" t="s">
        <v>22</v>
      </c>
      <c r="B413" s="24" t="n">
        <v>8537448</v>
      </c>
      <c r="C413" s="24" t="n">
        <v>564472</v>
      </c>
      <c r="D413" s="24" t="n">
        <v>880295</v>
      </c>
      <c r="E413" s="24" t="n">
        <v>326406</v>
      </c>
      <c r="F413" s="24" t="n">
        <v>182769</v>
      </c>
      <c r="G413" s="24" t="n">
        <v>981699</v>
      </c>
      <c r="H413" s="24" t="n">
        <v>985056</v>
      </c>
      <c r="I413" s="24" t="n">
        <v>1032950</v>
      </c>
      <c r="J413" s="17" t="n">
        <v>868524</v>
      </c>
      <c r="K413" s="17" t="n">
        <v>1232051</v>
      </c>
      <c r="L413" s="17" t="n">
        <v>1482816</v>
      </c>
      <c r="M413" s="17" t="n">
        <v>410</v>
      </c>
    </row>
    <row r="414" customFormat="false" ht="11.25" hidden="false" customHeight="true" outlineLevel="0" collapsed="false">
      <c r="A414" s="18" t="s">
        <v>57</v>
      </c>
      <c r="B414" s="19" t="n">
        <f aca="false">SUM(B415+B416+B460+B461)</f>
        <v>8537448</v>
      </c>
      <c r="C414" s="19" t="n">
        <f aca="false">SUM(C415+C416+C460+C461)</f>
        <v>564472</v>
      </c>
      <c r="D414" s="19" t="n">
        <f aca="false">SUM(D415+D416+D460+D461)</f>
        <v>880295</v>
      </c>
      <c r="E414" s="19" t="n">
        <f aca="false">SUM(E415+E416+E460+E461)</f>
        <v>326406</v>
      </c>
      <c r="F414" s="19" t="n">
        <f aca="false">SUM(F415+F416+F460+F461)</f>
        <v>182769</v>
      </c>
      <c r="G414" s="19" t="n">
        <f aca="false">SUM(G415+G416+G460+G461)</f>
        <v>981699</v>
      </c>
      <c r="H414" s="19" t="n">
        <f aca="false">SUM(H415+H416+H460+H461)</f>
        <v>985056</v>
      </c>
      <c r="I414" s="19" t="n">
        <f aca="false">SUM(I415+I416+I460+I461)</f>
        <v>1032950</v>
      </c>
      <c r="J414" s="19" t="n">
        <f aca="false">SUM(J415+J416+J460+J461)</f>
        <v>868524</v>
      </c>
      <c r="K414" s="19" t="n">
        <f aca="false">SUM(K415+K416+K460+K461)</f>
        <v>1232051</v>
      </c>
      <c r="L414" s="19" t="n">
        <f aca="false">SUM(L415+L416+L460+L461)</f>
        <v>1482816</v>
      </c>
      <c r="M414" s="19" t="n">
        <f aca="false">SUM(M415+M461)</f>
        <v>410</v>
      </c>
    </row>
    <row r="415" customFormat="false" ht="15" hidden="false" customHeight="true" outlineLevel="0" collapsed="false">
      <c r="A415" s="20" t="s">
        <v>58</v>
      </c>
      <c r="B415" s="24" t="n">
        <v>8496093</v>
      </c>
      <c r="C415" s="24" t="n">
        <v>562718</v>
      </c>
      <c r="D415" s="24" t="n">
        <v>875842</v>
      </c>
      <c r="E415" s="24" t="n">
        <v>324675</v>
      </c>
      <c r="F415" s="24" t="n">
        <v>181715</v>
      </c>
      <c r="G415" s="24" t="n">
        <v>974866</v>
      </c>
      <c r="H415" s="24" t="n">
        <v>977404</v>
      </c>
      <c r="I415" s="24" t="n">
        <v>1026140</v>
      </c>
      <c r="J415" s="17" t="n">
        <v>864661</v>
      </c>
      <c r="K415" s="17" t="n">
        <v>1228053</v>
      </c>
      <c r="L415" s="17" t="n">
        <v>1479649</v>
      </c>
      <c r="M415" s="17" t="n">
        <v>370</v>
      </c>
    </row>
    <row r="416" customFormat="false" ht="15" hidden="false" customHeight="true" outlineLevel="0" collapsed="false">
      <c r="A416" s="20" t="s">
        <v>59</v>
      </c>
      <c r="B416" s="24" t="n">
        <v>22354</v>
      </c>
      <c r="C416" s="24" t="n">
        <v>979</v>
      </c>
      <c r="D416" s="24" t="n">
        <v>2294</v>
      </c>
      <c r="E416" s="24" t="n">
        <v>792</v>
      </c>
      <c r="F416" s="24" t="n">
        <v>524</v>
      </c>
      <c r="G416" s="24" t="n">
        <v>3812</v>
      </c>
      <c r="H416" s="24" t="n">
        <v>4036</v>
      </c>
      <c r="I416" s="24" t="n">
        <v>3476</v>
      </c>
      <c r="J416" s="17" t="n">
        <v>2138</v>
      </c>
      <c r="K416" s="17" t="n">
        <v>2386</v>
      </c>
      <c r="L416" s="17" t="n">
        <v>1917</v>
      </c>
      <c r="M416" s="17" t="s">
        <v>30</v>
      </c>
    </row>
    <row r="417" customFormat="false" ht="11.25" hidden="false" customHeight="true" outlineLevel="0" collapsed="false">
      <c r="A417" s="19" t="s">
        <v>60</v>
      </c>
      <c r="B417" s="19" t="n">
        <f aca="false">SUM(B418+B430+B444+B448+B457+B459)</f>
        <v>22354</v>
      </c>
      <c r="C417" s="19" t="n">
        <f aca="false">SUM(C418+C430+C444+C448+C457+C459)</f>
        <v>979</v>
      </c>
      <c r="D417" s="19" t="n">
        <f aca="false">SUM(D418+D430+D444+D448+D457+D459)</f>
        <v>2294</v>
      </c>
      <c r="E417" s="19" t="n">
        <f aca="false">SUM(E418+E430+E444+E448+E457+E459)</f>
        <v>792</v>
      </c>
      <c r="F417" s="19" t="n">
        <f aca="false">SUM(F418+F430+F444+F448+F457+F459)</f>
        <v>524</v>
      </c>
      <c r="G417" s="19" t="n">
        <f aca="false">SUM(G418+G430+G444+G448+G457+G459)</f>
        <v>3812</v>
      </c>
      <c r="H417" s="19" t="n">
        <f aca="false">SUM(H418+H430+H444+H448+H457+H459)</f>
        <v>4036</v>
      </c>
      <c r="I417" s="19" t="n">
        <f aca="false">SUM(I418+I430+I444+I448+I457+I459)</f>
        <v>3476</v>
      </c>
      <c r="J417" s="19" t="n">
        <f aca="false">SUM(J418+J430+J444+J448+J457+J459)</f>
        <v>2138</v>
      </c>
      <c r="K417" s="19" t="n">
        <f aca="false">SUM(K418+K430+K444+K448+K457+K459)</f>
        <v>2386</v>
      </c>
      <c r="L417" s="19" t="n">
        <f aca="false">SUM(L418+L430+L444+L448+L457+L459)</f>
        <v>1917</v>
      </c>
      <c r="M417" s="19"/>
    </row>
    <row r="418" customFormat="false" ht="14.25" hidden="false" customHeight="true" outlineLevel="0" collapsed="false">
      <c r="A418" s="32" t="s">
        <v>61</v>
      </c>
      <c r="B418" s="24" t="n">
        <f aca="false">SUM(B419:B429)</f>
        <v>21974</v>
      </c>
      <c r="C418" s="24" t="n">
        <f aca="false">SUM(C419:C429)</f>
        <v>936</v>
      </c>
      <c r="D418" s="24" t="n">
        <f aca="false">SUM(D419:D429)</f>
        <v>2252</v>
      </c>
      <c r="E418" s="24" t="n">
        <f aca="false">SUM(E419:E429)</f>
        <v>785</v>
      </c>
      <c r="F418" s="24" t="n">
        <f aca="false">SUM(F419:F429)</f>
        <v>518</v>
      </c>
      <c r="G418" s="24" t="n">
        <f aca="false">SUM(G419:G429)</f>
        <v>3780</v>
      </c>
      <c r="H418" s="24" t="n">
        <f aca="false">SUM(H419:H429)</f>
        <v>3961</v>
      </c>
      <c r="I418" s="24" t="n">
        <f aca="false">SUM(I419:I429)</f>
        <v>3412</v>
      </c>
      <c r="J418" s="24" t="n">
        <f aca="false">SUM(J419:J429)</f>
        <v>2113</v>
      </c>
      <c r="K418" s="24" t="n">
        <f aca="false">SUM(K419:K429)</f>
        <v>2350</v>
      </c>
      <c r="L418" s="24" t="n">
        <f aca="false">SUM(L419:L429)</f>
        <v>1867</v>
      </c>
      <c r="M418" s="24" t="n">
        <f aca="false">SUM(M419:M429)</f>
        <v>0</v>
      </c>
    </row>
    <row r="419" customFormat="false" ht="13.5" hidden="false" customHeight="true" outlineLevel="0" collapsed="false">
      <c r="A419" s="20" t="s">
        <v>62</v>
      </c>
      <c r="B419" s="24" t="n">
        <v>498</v>
      </c>
      <c r="C419" s="24" t="n">
        <v>47</v>
      </c>
      <c r="D419" s="24" t="n">
        <v>102</v>
      </c>
      <c r="E419" s="24" t="n">
        <v>26</v>
      </c>
      <c r="F419" s="24" t="n">
        <v>7</v>
      </c>
      <c r="G419" s="24" t="n">
        <v>67</v>
      </c>
      <c r="H419" s="24" t="n">
        <v>100</v>
      </c>
      <c r="I419" s="24" t="n">
        <v>59</v>
      </c>
      <c r="J419" s="17" t="n">
        <v>29</v>
      </c>
      <c r="K419" s="17" t="n">
        <v>34</v>
      </c>
      <c r="L419" s="17" t="n">
        <v>27</v>
      </c>
      <c r="M419" s="17" t="s">
        <v>30</v>
      </c>
    </row>
    <row r="420" customFormat="false" ht="13.5" hidden="false" customHeight="true" outlineLevel="0" collapsed="false">
      <c r="A420" s="20" t="s">
        <v>63</v>
      </c>
      <c r="B420" s="24" t="n">
        <v>805</v>
      </c>
      <c r="C420" s="24" t="n">
        <v>45</v>
      </c>
      <c r="D420" s="24" t="n">
        <v>63</v>
      </c>
      <c r="E420" s="24" t="n">
        <v>10</v>
      </c>
      <c r="F420" s="24" t="n">
        <v>22</v>
      </c>
      <c r="G420" s="24" t="n">
        <v>158</v>
      </c>
      <c r="H420" s="24" t="n">
        <v>137</v>
      </c>
      <c r="I420" s="24" t="n">
        <v>79</v>
      </c>
      <c r="J420" s="17" t="n">
        <v>72</v>
      </c>
      <c r="K420" s="17" t="n">
        <v>109</v>
      </c>
      <c r="L420" s="17" t="n">
        <v>110</v>
      </c>
      <c r="M420" s="17" t="s">
        <v>30</v>
      </c>
    </row>
    <row r="421" customFormat="false" ht="13.5" hidden="false" customHeight="true" outlineLevel="0" collapsed="false">
      <c r="A421" s="20" t="s">
        <v>64</v>
      </c>
      <c r="B421" s="24" t="n">
        <v>1211</v>
      </c>
      <c r="C421" s="24" t="n">
        <v>64</v>
      </c>
      <c r="D421" s="24" t="n">
        <v>203</v>
      </c>
      <c r="E421" s="24" t="n">
        <v>54</v>
      </c>
      <c r="F421" s="24" t="n">
        <v>28</v>
      </c>
      <c r="G421" s="24" t="n">
        <v>221</v>
      </c>
      <c r="H421" s="24" t="n">
        <v>273</v>
      </c>
      <c r="I421" s="24" t="n">
        <v>172</v>
      </c>
      <c r="J421" s="17" t="n">
        <v>90</v>
      </c>
      <c r="K421" s="17" t="n">
        <v>68</v>
      </c>
      <c r="L421" s="17" t="n">
        <v>38</v>
      </c>
      <c r="M421" s="17" t="s">
        <v>30</v>
      </c>
    </row>
    <row r="422" customFormat="false" ht="13.5" hidden="false" customHeight="true" outlineLevel="0" collapsed="false">
      <c r="A422" s="20" t="s">
        <v>65</v>
      </c>
      <c r="B422" s="24" t="n">
        <v>538</v>
      </c>
      <c r="C422" s="24" t="n">
        <v>19</v>
      </c>
      <c r="D422" s="24" t="n">
        <v>77</v>
      </c>
      <c r="E422" s="24" t="n">
        <v>35</v>
      </c>
      <c r="F422" s="24" t="n">
        <v>13</v>
      </c>
      <c r="G422" s="24" t="n">
        <v>66</v>
      </c>
      <c r="H422" s="24" t="n">
        <v>87</v>
      </c>
      <c r="I422" s="24" t="n">
        <v>92</v>
      </c>
      <c r="J422" s="17" t="n">
        <v>60</v>
      </c>
      <c r="K422" s="17" t="n">
        <v>43</v>
      </c>
      <c r="L422" s="17" t="n">
        <v>46</v>
      </c>
      <c r="M422" s="17" t="s">
        <v>30</v>
      </c>
    </row>
    <row r="423" customFormat="false" ht="13.5" hidden="false" customHeight="true" outlineLevel="0" collapsed="false">
      <c r="A423" s="20" t="s">
        <v>66</v>
      </c>
      <c r="B423" s="24" t="n">
        <v>1152</v>
      </c>
      <c r="C423" s="24" t="n">
        <v>31</v>
      </c>
      <c r="D423" s="24" t="n">
        <v>136</v>
      </c>
      <c r="E423" s="24" t="n">
        <v>38</v>
      </c>
      <c r="F423" s="24" t="n">
        <v>29</v>
      </c>
      <c r="G423" s="24" t="n">
        <v>152</v>
      </c>
      <c r="H423" s="24" t="n">
        <v>193</v>
      </c>
      <c r="I423" s="24" t="n">
        <v>176</v>
      </c>
      <c r="J423" s="17" t="n">
        <v>127</v>
      </c>
      <c r="K423" s="17" t="n">
        <v>160</v>
      </c>
      <c r="L423" s="17" t="n">
        <v>110</v>
      </c>
      <c r="M423" s="17" t="s">
        <v>30</v>
      </c>
    </row>
    <row r="424" customFormat="false" ht="13.5" hidden="false" customHeight="true" outlineLevel="0" collapsed="false">
      <c r="A424" s="20" t="s">
        <v>67</v>
      </c>
      <c r="B424" s="24" t="n">
        <v>82</v>
      </c>
      <c r="C424" s="24" t="n">
        <v>5</v>
      </c>
      <c r="D424" s="24" t="n">
        <v>11</v>
      </c>
      <c r="E424" s="24" t="n">
        <v>4</v>
      </c>
      <c r="F424" s="24" t="s">
        <v>30</v>
      </c>
      <c r="G424" s="24" t="n">
        <v>11</v>
      </c>
      <c r="H424" s="24" t="n">
        <v>12</v>
      </c>
      <c r="I424" s="24" t="n">
        <v>15</v>
      </c>
      <c r="J424" s="17" t="n">
        <v>7</v>
      </c>
      <c r="K424" s="17" t="n">
        <v>8</v>
      </c>
      <c r="L424" s="17" t="n">
        <v>9</v>
      </c>
      <c r="M424" s="17" t="s">
        <v>30</v>
      </c>
    </row>
    <row r="425" customFormat="false" ht="13.5" hidden="false" customHeight="true" outlineLevel="0" collapsed="false">
      <c r="A425" s="20" t="s">
        <v>68</v>
      </c>
      <c r="B425" s="24" t="n">
        <v>3945</v>
      </c>
      <c r="C425" s="24" t="n">
        <v>210</v>
      </c>
      <c r="D425" s="24" t="n">
        <v>370</v>
      </c>
      <c r="E425" s="24" t="n">
        <v>144</v>
      </c>
      <c r="F425" s="24" t="n">
        <v>133</v>
      </c>
      <c r="G425" s="24" t="n">
        <v>1044</v>
      </c>
      <c r="H425" s="24" t="n">
        <v>776</v>
      </c>
      <c r="I425" s="24" t="n">
        <v>564</v>
      </c>
      <c r="J425" s="17" t="n">
        <v>307</v>
      </c>
      <c r="K425" s="17" t="n">
        <v>257</v>
      </c>
      <c r="L425" s="17" t="n">
        <v>140</v>
      </c>
      <c r="M425" s="17" t="s">
        <v>30</v>
      </c>
    </row>
    <row r="426" customFormat="false" ht="13.5" hidden="false" customHeight="true" outlineLevel="0" collapsed="false">
      <c r="A426" s="20" t="s">
        <v>69</v>
      </c>
      <c r="B426" s="24" t="n">
        <v>12393</v>
      </c>
      <c r="C426" s="24" t="n">
        <v>458</v>
      </c>
      <c r="D426" s="24" t="n">
        <v>1144</v>
      </c>
      <c r="E426" s="24" t="n">
        <v>418</v>
      </c>
      <c r="F426" s="24" t="n">
        <v>242</v>
      </c>
      <c r="G426" s="24" t="n">
        <v>1837</v>
      </c>
      <c r="H426" s="24" t="n">
        <v>2138</v>
      </c>
      <c r="I426" s="24" t="n">
        <v>2014</v>
      </c>
      <c r="J426" s="17" t="n">
        <v>1298</v>
      </c>
      <c r="K426" s="17" t="n">
        <v>1548</v>
      </c>
      <c r="L426" s="17" t="n">
        <v>1296</v>
      </c>
      <c r="M426" s="17" t="s">
        <v>30</v>
      </c>
    </row>
    <row r="427" customFormat="false" ht="13.5" hidden="false" customHeight="true" outlineLevel="0" collapsed="false">
      <c r="A427" s="20" t="s">
        <v>70</v>
      </c>
      <c r="B427" s="24" t="n">
        <v>154</v>
      </c>
      <c r="C427" s="24" t="n">
        <v>4</v>
      </c>
      <c r="D427" s="24" t="n">
        <v>21</v>
      </c>
      <c r="E427" s="24" t="n">
        <v>8</v>
      </c>
      <c r="F427" s="24" t="n">
        <v>4</v>
      </c>
      <c r="G427" s="24" t="n">
        <v>17</v>
      </c>
      <c r="H427" s="24" t="n">
        <v>27</v>
      </c>
      <c r="I427" s="24" t="n">
        <v>28</v>
      </c>
      <c r="J427" s="17" t="n">
        <v>16</v>
      </c>
      <c r="K427" s="17" t="n">
        <v>16</v>
      </c>
      <c r="L427" s="17" t="n">
        <v>13</v>
      </c>
      <c r="M427" s="17" t="s">
        <v>30</v>
      </c>
    </row>
    <row r="428" customFormat="false" ht="13.5" hidden="false" customHeight="true" outlineLevel="0" collapsed="false">
      <c r="A428" s="20" t="s">
        <v>71</v>
      </c>
      <c r="B428" s="24" t="n">
        <v>82</v>
      </c>
      <c r="C428" s="24" t="n">
        <v>4</v>
      </c>
      <c r="D428" s="24" t="n">
        <v>8</v>
      </c>
      <c r="E428" s="24" t="n">
        <v>4</v>
      </c>
      <c r="F428" s="24" t="n">
        <v>2</v>
      </c>
      <c r="G428" s="24" t="n">
        <v>19</v>
      </c>
      <c r="H428" s="24" t="n">
        <v>10</v>
      </c>
      <c r="I428" s="24" t="n">
        <v>11</v>
      </c>
      <c r="J428" s="17" t="n">
        <v>6</v>
      </c>
      <c r="K428" s="17" t="n">
        <v>10</v>
      </c>
      <c r="L428" s="17" t="n">
        <v>8</v>
      </c>
      <c r="M428" s="17" t="s">
        <v>30</v>
      </c>
    </row>
    <row r="429" customFormat="false" ht="13.5" hidden="false" customHeight="true" outlineLevel="0" collapsed="false">
      <c r="A429" s="20" t="s">
        <v>72</v>
      </c>
      <c r="B429" s="24" t="n">
        <v>1114</v>
      </c>
      <c r="C429" s="24" t="n">
        <v>49</v>
      </c>
      <c r="D429" s="24" t="n">
        <v>117</v>
      </c>
      <c r="E429" s="24" t="n">
        <v>44</v>
      </c>
      <c r="F429" s="24" t="n">
        <v>38</v>
      </c>
      <c r="G429" s="24" t="n">
        <v>188</v>
      </c>
      <c r="H429" s="24" t="n">
        <v>208</v>
      </c>
      <c r="I429" s="24" t="n">
        <v>202</v>
      </c>
      <c r="J429" s="17" t="n">
        <v>101</v>
      </c>
      <c r="K429" s="17" t="n">
        <v>97</v>
      </c>
      <c r="L429" s="17" t="n">
        <v>70</v>
      </c>
      <c r="M429" s="17" t="s">
        <v>30</v>
      </c>
    </row>
    <row r="430" customFormat="false" ht="13.5" hidden="false" customHeight="true" outlineLevel="0" collapsed="false">
      <c r="A430" s="32" t="s">
        <v>73</v>
      </c>
      <c r="B430" s="25" t="n">
        <v>323</v>
      </c>
      <c r="C430" s="25" t="n">
        <v>31</v>
      </c>
      <c r="D430" s="25" t="n">
        <v>30</v>
      </c>
      <c r="E430" s="25" t="n">
        <v>6</v>
      </c>
      <c r="F430" s="25" t="n">
        <v>5</v>
      </c>
      <c r="G430" s="25" t="n">
        <v>27</v>
      </c>
      <c r="H430" s="25" t="n">
        <v>64</v>
      </c>
      <c r="I430" s="25" t="n">
        <v>59</v>
      </c>
      <c r="J430" s="25" t="n">
        <v>23</v>
      </c>
      <c r="K430" s="25" t="n">
        <v>32</v>
      </c>
      <c r="L430" s="25" t="n">
        <v>46</v>
      </c>
      <c r="M430" s="25" t="s">
        <v>30</v>
      </c>
    </row>
    <row r="431" customFormat="false" ht="11.25" hidden="false" customHeight="true" outlineLevel="0" collapsed="false">
      <c r="A431" s="19" t="s">
        <v>74</v>
      </c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</row>
    <row r="432" customFormat="false" ht="13.5" hidden="false" customHeight="true" outlineLevel="0" collapsed="false">
      <c r="A432" s="19" t="s">
        <v>75</v>
      </c>
      <c r="B432" s="37" t="s">
        <v>30</v>
      </c>
      <c r="C432" s="37" t="s">
        <v>30</v>
      </c>
      <c r="D432" s="37" t="s">
        <v>30</v>
      </c>
      <c r="E432" s="37" t="s">
        <v>30</v>
      </c>
      <c r="F432" s="37" t="s">
        <v>30</v>
      </c>
      <c r="G432" s="37" t="s">
        <v>30</v>
      </c>
      <c r="H432" s="37" t="s">
        <v>30</v>
      </c>
      <c r="I432" s="37" t="s">
        <v>30</v>
      </c>
      <c r="J432" s="37" t="s">
        <v>30</v>
      </c>
      <c r="K432" s="37" t="s">
        <v>30</v>
      </c>
      <c r="L432" s="37" t="s">
        <v>30</v>
      </c>
      <c r="M432" s="37" t="s">
        <v>30</v>
      </c>
    </row>
    <row r="433" customFormat="false" ht="13.5" hidden="false" customHeight="true" outlineLevel="0" collapsed="false">
      <c r="A433" s="19" t="s">
        <v>76</v>
      </c>
      <c r="B433" s="37" t="n">
        <v>7</v>
      </c>
      <c r="C433" s="37" t="s">
        <v>30</v>
      </c>
      <c r="D433" s="37" t="s">
        <v>30</v>
      </c>
      <c r="E433" s="37" t="s">
        <v>30</v>
      </c>
      <c r="F433" s="37" t="n">
        <v>1</v>
      </c>
      <c r="G433" s="37" t="s">
        <v>30</v>
      </c>
      <c r="H433" s="37" t="n">
        <v>3</v>
      </c>
      <c r="I433" s="37" t="n">
        <v>2</v>
      </c>
      <c r="J433" s="37" t="s">
        <v>30</v>
      </c>
      <c r="K433" s="37" t="n">
        <v>1</v>
      </c>
      <c r="L433" s="37" t="s">
        <v>30</v>
      </c>
      <c r="M433" s="37" t="s">
        <v>30</v>
      </c>
    </row>
    <row r="434" customFormat="false" ht="13.5" hidden="false" customHeight="true" outlineLevel="0" collapsed="false">
      <c r="A434" s="19" t="s">
        <v>77</v>
      </c>
      <c r="B434" s="24" t="n">
        <v>16</v>
      </c>
      <c r="C434" s="24" t="s">
        <v>30</v>
      </c>
      <c r="D434" s="24" t="n">
        <v>1</v>
      </c>
      <c r="E434" s="24" t="n">
        <v>1</v>
      </c>
      <c r="F434" s="24" t="n">
        <v>1</v>
      </c>
      <c r="G434" s="24" t="n">
        <v>1</v>
      </c>
      <c r="H434" s="24" t="n">
        <v>3</v>
      </c>
      <c r="I434" s="24" t="n">
        <v>2</v>
      </c>
      <c r="J434" s="17" t="n">
        <v>2</v>
      </c>
      <c r="K434" s="17" t="n">
        <v>3</v>
      </c>
      <c r="L434" s="17" t="n">
        <v>2</v>
      </c>
      <c r="M434" s="17" t="s">
        <v>30</v>
      </c>
    </row>
    <row r="435" customFormat="false" ht="13.5" hidden="false" customHeight="true" outlineLevel="0" collapsed="false">
      <c r="A435" s="19" t="s">
        <v>78</v>
      </c>
      <c r="B435" s="24" t="n">
        <v>76</v>
      </c>
      <c r="C435" s="24" t="n">
        <v>1</v>
      </c>
      <c r="D435" s="24" t="n">
        <v>15</v>
      </c>
      <c r="E435" s="24" t="n">
        <v>3</v>
      </c>
      <c r="F435" s="24" t="n">
        <v>1</v>
      </c>
      <c r="G435" s="24" t="n">
        <v>7</v>
      </c>
      <c r="H435" s="24" t="n">
        <v>19</v>
      </c>
      <c r="I435" s="24" t="n">
        <v>20</v>
      </c>
      <c r="J435" s="17" t="n">
        <v>6</v>
      </c>
      <c r="K435" s="17" t="n">
        <v>2</v>
      </c>
      <c r="L435" s="17" t="n">
        <v>2</v>
      </c>
      <c r="M435" s="17" t="s">
        <v>30</v>
      </c>
    </row>
    <row r="436" customFormat="false" ht="13.5" hidden="false" customHeight="true" outlineLevel="0" collapsed="false">
      <c r="A436" s="19" t="s">
        <v>79</v>
      </c>
      <c r="B436" s="24" t="n">
        <v>66</v>
      </c>
      <c r="C436" s="24" t="n">
        <v>4</v>
      </c>
      <c r="D436" s="24" t="n">
        <v>7</v>
      </c>
      <c r="E436" s="24" t="n">
        <v>1</v>
      </c>
      <c r="F436" s="24" t="s">
        <v>30</v>
      </c>
      <c r="G436" s="24" t="n">
        <v>4</v>
      </c>
      <c r="H436" s="24" t="n">
        <v>21</v>
      </c>
      <c r="I436" s="24" t="n">
        <v>13</v>
      </c>
      <c r="J436" s="17" t="n">
        <v>6</v>
      </c>
      <c r="K436" s="17" t="n">
        <v>9</v>
      </c>
      <c r="L436" s="17" t="n">
        <v>1</v>
      </c>
      <c r="M436" s="17" t="s">
        <v>30</v>
      </c>
    </row>
    <row r="437" customFormat="false" ht="13.5" hidden="false" customHeight="true" outlineLevel="0" collapsed="false">
      <c r="A437" s="19" t="s">
        <v>80</v>
      </c>
      <c r="B437" s="37" t="n">
        <v>20</v>
      </c>
      <c r="C437" s="37" t="n">
        <v>2</v>
      </c>
      <c r="D437" s="37" t="s">
        <v>30</v>
      </c>
      <c r="E437" s="37" t="n">
        <v>1</v>
      </c>
      <c r="F437" s="37" t="s">
        <v>30</v>
      </c>
      <c r="G437" s="37" t="n">
        <v>3</v>
      </c>
      <c r="H437" s="37" t="n">
        <v>2</v>
      </c>
      <c r="I437" s="37" t="n">
        <v>3</v>
      </c>
      <c r="J437" s="37" t="n">
        <v>2</v>
      </c>
      <c r="K437" s="37" t="n">
        <v>6</v>
      </c>
      <c r="L437" s="37" t="n">
        <v>1</v>
      </c>
      <c r="M437" s="37" t="s">
        <v>30</v>
      </c>
    </row>
    <row r="438" customFormat="false" ht="13.5" hidden="false" customHeight="true" outlineLevel="0" collapsed="false">
      <c r="A438" s="19" t="s">
        <v>81</v>
      </c>
      <c r="B438" s="37" t="n">
        <v>66</v>
      </c>
      <c r="C438" s="37" t="n">
        <v>8</v>
      </c>
      <c r="D438" s="37" t="n">
        <v>1</v>
      </c>
      <c r="E438" s="37" t="s">
        <v>30</v>
      </c>
      <c r="F438" s="37" t="n">
        <v>1</v>
      </c>
      <c r="G438" s="37" t="n">
        <v>1</v>
      </c>
      <c r="H438" s="37" t="n">
        <v>9</v>
      </c>
      <c r="I438" s="37" t="n">
        <v>11</v>
      </c>
      <c r="J438" s="37" t="n">
        <v>4</v>
      </c>
      <c r="K438" s="37" t="n">
        <v>8</v>
      </c>
      <c r="L438" s="37" t="n">
        <v>23</v>
      </c>
      <c r="M438" s="37" t="s">
        <v>30</v>
      </c>
    </row>
    <row r="439" customFormat="false" ht="13.5" hidden="false" customHeight="true" outlineLevel="0" collapsed="false">
      <c r="A439" s="19" t="s">
        <v>82</v>
      </c>
      <c r="B439" s="37" t="n">
        <v>22</v>
      </c>
      <c r="C439" s="37" t="n">
        <v>3</v>
      </c>
      <c r="D439" s="37" t="n">
        <v>1</v>
      </c>
      <c r="E439" s="37" t="s">
        <v>30</v>
      </c>
      <c r="F439" s="37" t="s">
        <v>30</v>
      </c>
      <c r="G439" s="37" t="n">
        <v>4</v>
      </c>
      <c r="H439" s="37" t="n">
        <v>3</v>
      </c>
      <c r="I439" s="37" t="n">
        <v>1</v>
      </c>
      <c r="J439" s="37" t="n">
        <v>1</v>
      </c>
      <c r="K439" s="37" t="n">
        <v>1</v>
      </c>
      <c r="L439" s="37" t="n">
        <v>8</v>
      </c>
      <c r="M439" s="37" t="s">
        <v>30</v>
      </c>
    </row>
    <row r="440" customFormat="false" ht="13.5" hidden="false" customHeight="true" outlineLevel="0" collapsed="false">
      <c r="A440" s="19" t="s">
        <v>83</v>
      </c>
      <c r="B440" s="37" t="n">
        <v>7</v>
      </c>
      <c r="C440" s="37" t="n">
        <v>1</v>
      </c>
      <c r="D440" s="37" t="n">
        <v>1</v>
      </c>
      <c r="E440" s="37" t="s">
        <v>30</v>
      </c>
      <c r="F440" s="37" t="n">
        <v>1</v>
      </c>
      <c r="G440" s="37" t="s">
        <v>30</v>
      </c>
      <c r="H440" s="37" t="s">
        <v>30</v>
      </c>
      <c r="I440" s="37" t="n">
        <v>2</v>
      </c>
      <c r="J440" s="37" t="s">
        <v>30</v>
      </c>
      <c r="K440" s="37" t="s">
        <v>30</v>
      </c>
      <c r="L440" s="37" t="n">
        <v>2</v>
      </c>
      <c r="M440" s="37" t="s">
        <v>30</v>
      </c>
    </row>
    <row r="441" customFormat="false" ht="13.5" hidden="false" customHeight="true" outlineLevel="0" collapsed="false">
      <c r="A441" s="19" t="s">
        <v>84</v>
      </c>
      <c r="B441" s="37" t="n">
        <v>18</v>
      </c>
      <c r="C441" s="37" t="n">
        <v>3</v>
      </c>
      <c r="D441" s="37" t="n">
        <v>2</v>
      </c>
      <c r="E441" s="37" t="s">
        <v>30</v>
      </c>
      <c r="F441" s="37" t="s">
        <v>30</v>
      </c>
      <c r="G441" s="37" t="n">
        <v>2</v>
      </c>
      <c r="H441" s="37" t="n">
        <v>2</v>
      </c>
      <c r="I441" s="37" t="n">
        <v>2</v>
      </c>
      <c r="J441" s="37" t="n">
        <v>1</v>
      </c>
      <c r="K441" s="37" t="n">
        <v>1</v>
      </c>
      <c r="L441" s="37" t="n">
        <v>5</v>
      </c>
      <c r="M441" s="37" t="s">
        <v>30</v>
      </c>
    </row>
    <row r="442" customFormat="false" ht="13.5" hidden="false" customHeight="true" outlineLevel="0" collapsed="false">
      <c r="A442" s="19" t="s">
        <v>85</v>
      </c>
      <c r="B442" s="37" t="n">
        <v>1</v>
      </c>
      <c r="C442" s="37" t="s">
        <v>30</v>
      </c>
      <c r="D442" s="37" t="n">
        <v>1</v>
      </c>
      <c r="E442" s="37" t="s">
        <v>30</v>
      </c>
      <c r="F442" s="37" t="s">
        <v>30</v>
      </c>
      <c r="G442" s="37" t="s">
        <v>30</v>
      </c>
      <c r="H442" s="37" t="s">
        <v>30</v>
      </c>
      <c r="I442" s="37" t="s">
        <v>30</v>
      </c>
      <c r="J442" s="37" t="s">
        <v>30</v>
      </c>
      <c r="K442" s="37" t="s">
        <v>30</v>
      </c>
      <c r="L442" s="37" t="s">
        <v>30</v>
      </c>
      <c r="M442" s="37" t="s">
        <v>30</v>
      </c>
    </row>
    <row r="443" customFormat="false" ht="13.5" hidden="false" customHeight="true" outlineLevel="0" collapsed="false">
      <c r="A443" s="19" t="s">
        <v>86</v>
      </c>
      <c r="B443" s="37" t="n">
        <v>8</v>
      </c>
      <c r="C443" s="37" t="n">
        <v>4</v>
      </c>
      <c r="D443" s="37" t="n">
        <v>1</v>
      </c>
      <c r="E443" s="37" t="s">
        <v>30</v>
      </c>
      <c r="F443" s="37" t="s">
        <v>30</v>
      </c>
      <c r="G443" s="37" t="n">
        <v>2</v>
      </c>
      <c r="H443" s="37" t="s">
        <v>30</v>
      </c>
      <c r="I443" s="37" t="s">
        <v>30</v>
      </c>
      <c r="J443" s="37" t="s">
        <v>30</v>
      </c>
      <c r="K443" s="37" t="s">
        <v>30</v>
      </c>
      <c r="L443" s="37" t="n">
        <v>1</v>
      </c>
      <c r="M443" s="37" t="s">
        <v>30</v>
      </c>
    </row>
    <row r="444" customFormat="false" ht="13.5" hidden="false" customHeight="true" outlineLevel="0" collapsed="false">
      <c r="A444" s="32" t="s">
        <v>87</v>
      </c>
      <c r="B444" s="25" t="n">
        <v>34</v>
      </c>
      <c r="C444" s="25" t="n">
        <v>10</v>
      </c>
      <c r="D444" s="25" t="n">
        <v>9</v>
      </c>
      <c r="E444" s="25" t="n">
        <v>1</v>
      </c>
      <c r="F444" s="25" t="n">
        <v>0</v>
      </c>
      <c r="G444" s="25" t="n">
        <v>2</v>
      </c>
      <c r="H444" s="25" t="n">
        <v>6</v>
      </c>
      <c r="I444" s="25" t="n">
        <v>2</v>
      </c>
      <c r="J444" s="25" t="n">
        <v>0</v>
      </c>
      <c r="K444" s="25" t="n">
        <v>2</v>
      </c>
      <c r="L444" s="25" t="n">
        <v>2</v>
      </c>
      <c r="M444" s="25" t="n">
        <v>0</v>
      </c>
    </row>
    <row r="445" customFormat="false" ht="11.25" hidden="false" customHeight="true" outlineLevel="0" collapsed="false">
      <c r="A445" s="19" t="s">
        <v>74</v>
      </c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</row>
    <row r="446" customFormat="false" ht="12.75" hidden="false" customHeight="true" outlineLevel="0" collapsed="false">
      <c r="A446" s="33" t="s">
        <v>88</v>
      </c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</row>
    <row r="447" customFormat="false" ht="13.5" hidden="false" customHeight="true" outlineLevel="0" collapsed="false">
      <c r="A447" s="34" t="s">
        <v>89</v>
      </c>
      <c r="B447" s="37" t="n">
        <v>28</v>
      </c>
      <c r="C447" s="37" t="n">
        <v>10</v>
      </c>
      <c r="D447" s="37" t="n">
        <v>8</v>
      </c>
      <c r="E447" s="37" t="n">
        <v>1</v>
      </c>
      <c r="F447" s="37" t="s">
        <v>30</v>
      </c>
      <c r="G447" s="37" t="n">
        <v>1</v>
      </c>
      <c r="H447" s="37" t="n">
        <v>4</v>
      </c>
      <c r="I447" s="37" t="n">
        <v>2</v>
      </c>
      <c r="J447" s="37" t="s">
        <v>30</v>
      </c>
      <c r="K447" s="37" t="n">
        <v>2</v>
      </c>
      <c r="L447" s="37" t="s">
        <v>30</v>
      </c>
      <c r="M447" s="37" t="s">
        <v>30</v>
      </c>
    </row>
    <row r="448" customFormat="false" ht="13.5" hidden="false" customHeight="true" outlineLevel="0" collapsed="false">
      <c r="A448" s="32" t="s">
        <v>90</v>
      </c>
      <c r="B448" s="25" t="n">
        <v>19</v>
      </c>
      <c r="C448" s="25" t="n">
        <v>2</v>
      </c>
      <c r="D448" s="25" t="n">
        <v>2</v>
      </c>
      <c r="E448" s="25" t="n">
        <v>0</v>
      </c>
      <c r="F448" s="25" t="n">
        <v>1</v>
      </c>
      <c r="G448" s="25" t="n">
        <v>3</v>
      </c>
      <c r="H448" s="25" t="n">
        <v>4</v>
      </c>
      <c r="I448" s="25" t="n">
        <v>3</v>
      </c>
      <c r="J448" s="25" t="n">
        <v>1</v>
      </c>
      <c r="K448" s="25" t="n">
        <v>2</v>
      </c>
      <c r="L448" s="25" t="n">
        <v>1</v>
      </c>
      <c r="M448" s="25" t="n">
        <v>0</v>
      </c>
    </row>
    <row r="449" customFormat="false" ht="11.25" hidden="false" customHeight="true" outlineLevel="0" collapsed="false">
      <c r="A449" s="19" t="s">
        <v>74</v>
      </c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</row>
    <row r="450" customFormat="false" ht="13.5" hidden="false" customHeight="true" outlineLevel="0" collapsed="false">
      <c r="A450" s="19" t="s">
        <v>91</v>
      </c>
      <c r="B450" s="37" t="n">
        <v>3</v>
      </c>
      <c r="C450" s="37" t="s">
        <v>30</v>
      </c>
      <c r="D450" s="37" t="s">
        <v>30</v>
      </c>
      <c r="E450" s="37" t="s">
        <v>30</v>
      </c>
      <c r="F450" s="37" t="s">
        <v>30</v>
      </c>
      <c r="G450" s="37" t="n">
        <v>2</v>
      </c>
      <c r="H450" s="37" t="s">
        <v>30</v>
      </c>
      <c r="I450" s="37" t="s">
        <v>30</v>
      </c>
      <c r="J450" s="37" t="n">
        <v>1</v>
      </c>
      <c r="K450" s="37" t="s">
        <v>30</v>
      </c>
      <c r="L450" s="37" t="s">
        <v>30</v>
      </c>
      <c r="M450" s="37" t="s">
        <v>30</v>
      </c>
    </row>
    <row r="451" customFormat="false" ht="13.5" hidden="false" customHeight="true" outlineLevel="0" collapsed="false">
      <c r="A451" s="19" t="s">
        <v>92</v>
      </c>
      <c r="B451" s="37" t="n">
        <v>1</v>
      </c>
      <c r="C451" s="37" t="s">
        <v>30</v>
      </c>
      <c r="D451" s="37" t="s">
        <v>30</v>
      </c>
      <c r="E451" s="37" t="s">
        <v>30</v>
      </c>
      <c r="F451" s="37" t="s">
        <v>30</v>
      </c>
      <c r="G451" s="37" t="s">
        <v>30</v>
      </c>
      <c r="H451" s="37" t="n">
        <v>1</v>
      </c>
      <c r="I451" s="37" t="s">
        <v>30</v>
      </c>
      <c r="J451" s="37" t="s">
        <v>30</v>
      </c>
      <c r="K451" s="37" t="s">
        <v>30</v>
      </c>
      <c r="L451" s="37" t="s">
        <v>30</v>
      </c>
      <c r="M451" s="37" t="s">
        <v>30</v>
      </c>
    </row>
    <row r="452" customFormat="false" ht="13.5" hidden="false" customHeight="true" outlineLevel="0" collapsed="false">
      <c r="A452" s="19" t="s">
        <v>93</v>
      </c>
      <c r="B452" s="37" t="s">
        <v>30</v>
      </c>
      <c r="C452" s="37" t="s">
        <v>30</v>
      </c>
      <c r="D452" s="37" t="s">
        <v>30</v>
      </c>
      <c r="E452" s="37" t="s">
        <v>30</v>
      </c>
      <c r="F452" s="37" t="s">
        <v>30</v>
      </c>
      <c r="G452" s="37" t="s">
        <v>30</v>
      </c>
      <c r="H452" s="37" t="s">
        <v>30</v>
      </c>
      <c r="I452" s="37" t="s">
        <v>30</v>
      </c>
      <c r="J452" s="37" t="s">
        <v>30</v>
      </c>
      <c r="K452" s="37" t="s">
        <v>30</v>
      </c>
      <c r="L452" s="37" t="s">
        <v>30</v>
      </c>
      <c r="M452" s="37" t="s">
        <v>30</v>
      </c>
    </row>
    <row r="453" customFormat="false" ht="13.5" hidden="false" customHeight="true" outlineLevel="0" collapsed="false">
      <c r="A453" s="19" t="s">
        <v>94</v>
      </c>
      <c r="B453" s="37" t="n">
        <v>1</v>
      </c>
      <c r="C453" s="37" t="s">
        <v>30</v>
      </c>
      <c r="D453" s="37" t="s">
        <v>30</v>
      </c>
      <c r="E453" s="37" t="s">
        <v>30</v>
      </c>
      <c r="F453" s="37" t="s">
        <v>30</v>
      </c>
      <c r="G453" s="37" t="s">
        <v>30</v>
      </c>
      <c r="H453" s="37" t="s">
        <v>30</v>
      </c>
      <c r="I453" s="37" t="n">
        <v>1</v>
      </c>
      <c r="J453" s="37" t="s">
        <v>30</v>
      </c>
      <c r="K453" s="37" t="s">
        <v>30</v>
      </c>
      <c r="L453" s="37" t="s">
        <v>30</v>
      </c>
      <c r="M453" s="37" t="s">
        <v>30</v>
      </c>
    </row>
    <row r="454" customFormat="false" ht="13.5" hidden="false" customHeight="true" outlineLevel="0" collapsed="false">
      <c r="A454" s="19" t="s">
        <v>95</v>
      </c>
      <c r="B454" s="37" t="s">
        <v>30</v>
      </c>
      <c r="C454" s="37" t="s">
        <v>30</v>
      </c>
      <c r="D454" s="37" t="s">
        <v>30</v>
      </c>
      <c r="E454" s="37" t="s">
        <v>30</v>
      </c>
      <c r="F454" s="37" t="s">
        <v>30</v>
      </c>
      <c r="G454" s="37" t="s">
        <v>30</v>
      </c>
      <c r="H454" s="37" t="s">
        <v>30</v>
      </c>
      <c r="I454" s="37" t="s">
        <v>30</v>
      </c>
      <c r="J454" s="37" t="s">
        <v>30</v>
      </c>
      <c r="K454" s="37" t="s">
        <v>30</v>
      </c>
      <c r="L454" s="37" t="s">
        <v>30</v>
      </c>
      <c r="M454" s="37" t="s">
        <v>30</v>
      </c>
    </row>
    <row r="455" customFormat="false" ht="12.75" hidden="false" customHeight="true" outlineLevel="0" collapsed="false">
      <c r="A455" s="33" t="s">
        <v>96</v>
      </c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</row>
    <row r="456" customFormat="false" ht="13.5" hidden="false" customHeight="true" outlineLevel="0" collapsed="false">
      <c r="A456" s="34" t="s">
        <v>97</v>
      </c>
      <c r="B456" s="37" t="s">
        <v>30</v>
      </c>
      <c r="C456" s="37" t="s">
        <v>30</v>
      </c>
      <c r="D456" s="37" t="s">
        <v>30</v>
      </c>
      <c r="E456" s="37" t="s">
        <v>30</v>
      </c>
      <c r="F456" s="37" t="s">
        <v>30</v>
      </c>
      <c r="G456" s="37" t="s">
        <v>30</v>
      </c>
      <c r="H456" s="37" t="s">
        <v>30</v>
      </c>
      <c r="I456" s="37" t="s">
        <v>30</v>
      </c>
      <c r="J456" s="37" t="s">
        <v>30</v>
      </c>
      <c r="K456" s="37" t="s">
        <v>30</v>
      </c>
      <c r="L456" s="37" t="s">
        <v>30</v>
      </c>
      <c r="M456" s="37" t="s">
        <v>30</v>
      </c>
    </row>
    <row r="457" customFormat="false" ht="13.5" hidden="false" customHeight="true" outlineLevel="0" collapsed="false">
      <c r="A457" s="32" t="s">
        <v>98</v>
      </c>
      <c r="B457" s="25" t="n">
        <v>3</v>
      </c>
      <c r="C457" s="25" t="n">
        <v>0</v>
      </c>
      <c r="D457" s="25" t="n">
        <v>1</v>
      </c>
      <c r="E457" s="25" t="n">
        <v>0</v>
      </c>
      <c r="F457" s="25" t="n">
        <v>0</v>
      </c>
      <c r="G457" s="25" t="n">
        <v>0</v>
      </c>
      <c r="H457" s="25" t="n">
        <v>1</v>
      </c>
      <c r="I457" s="25" t="n">
        <v>0</v>
      </c>
      <c r="J457" s="25" t="n">
        <v>1</v>
      </c>
      <c r="K457" s="25" t="n">
        <v>0</v>
      </c>
      <c r="L457" s="25" t="n">
        <v>0</v>
      </c>
      <c r="M457" s="25" t="n">
        <v>0</v>
      </c>
    </row>
    <row r="458" customFormat="false" ht="12.75" hidden="false" customHeight="true" outlineLevel="0" collapsed="false">
      <c r="A458" s="35" t="s">
        <v>99</v>
      </c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</row>
    <row r="459" customFormat="false" ht="13.5" hidden="false" customHeight="true" outlineLevel="0" collapsed="false">
      <c r="A459" s="35" t="s">
        <v>100</v>
      </c>
      <c r="B459" s="25" t="n">
        <v>1</v>
      </c>
      <c r="C459" s="25" t="n">
        <v>0</v>
      </c>
      <c r="D459" s="25" t="n">
        <v>0</v>
      </c>
      <c r="E459" s="25" t="n">
        <v>0</v>
      </c>
      <c r="F459" s="25" t="n">
        <v>0</v>
      </c>
      <c r="G459" s="25" t="n">
        <v>0</v>
      </c>
      <c r="H459" s="25" t="n">
        <v>0</v>
      </c>
      <c r="I459" s="25" t="n">
        <v>0</v>
      </c>
      <c r="J459" s="25" t="n">
        <v>0</v>
      </c>
      <c r="K459" s="25" t="n">
        <v>0</v>
      </c>
      <c r="L459" s="25" t="n">
        <v>1</v>
      </c>
      <c r="M459" s="25" t="n">
        <v>0</v>
      </c>
    </row>
    <row r="460" customFormat="false" ht="13.5" hidden="false" customHeight="true" outlineLevel="0" collapsed="false">
      <c r="A460" s="20" t="s">
        <v>43</v>
      </c>
      <c r="B460" s="24" t="n">
        <v>17650</v>
      </c>
      <c r="C460" s="24" t="n">
        <v>717</v>
      </c>
      <c r="D460" s="24" t="n">
        <v>2028</v>
      </c>
      <c r="E460" s="24" t="n">
        <v>863</v>
      </c>
      <c r="F460" s="24" t="n">
        <v>474</v>
      </c>
      <c r="G460" s="24" t="n">
        <v>2726</v>
      </c>
      <c r="H460" s="24" t="n">
        <v>3417</v>
      </c>
      <c r="I460" s="24" t="n">
        <v>3089</v>
      </c>
      <c r="J460" s="17" t="n">
        <v>1623</v>
      </c>
      <c r="K460" s="17" t="n">
        <v>1533</v>
      </c>
      <c r="L460" s="17" t="n">
        <v>1180</v>
      </c>
      <c r="M460" s="17" t="s">
        <v>30</v>
      </c>
    </row>
    <row r="461" customFormat="false" ht="14.25" hidden="false" customHeight="true" outlineLevel="0" collapsed="false">
      <c r="A461" s="21" t="s">
        <v>44</v>
      </c>
      <c r="B461" s="24" t="n">
        <v>1351</v>
      </c>
      <c r="C461" s="24" t="n">
        <v>58</v>
      </c>
      <c r="D461" s="24" t="n">
        <v>131</v>
      </c>
      <c r="E461" s="24" t="n">
        <v>76</v>
      </c>
      <c r="F461" s="24" t="n">
        <v>56</v>
      </c>
      <c r="G461" s="24" t="n">
        <v>295</v>
      </c>
      <c r="H461" s="24" t="n">
        <v>199</v>
      </c>
      <c r="I461" s="24" t="n">
        <v>245</v>
      </c>
      <c r="J461" s="17" t="n">
        <v>102</v>
      </c>
      <c r="K461" s="17" t="n">
        <v>79</v>
      </c>
      <c r="L461" s="17" t="n">
        <v>70</v>
      </c>
      <c r="M461" s="17" t="n">
        <v>40</v>
      </c>
    </row>
    <row r="462" customFormat="false" ht="14.25" hidden="false" customHeight="true" outlineLevel="0" collapsed="false">
      <c r="A462" s="21"/>
      <c r="B462" s="24"/>
      <c r="C462" s="24"/>
      <c r="D462" s="24"/>
      <c r="E462" s="24"/>
      <c r="F462" s="24"/>
      <c r="G462" s="24"/>
      <c r="H462" s="24"/>
      <c r="I462" s="24"/>
      <c r="J462" s="17"/>
      <c r="K462" s="17"/>
      <c r="L462" s="17"/>
      <c r="M462" s="17"/>
    </row>
    <row r="463" customFormat="false" ht="14.25" hidden="false" customHeight="true" outlineLevel="0" collapsed="false">
      <c r="A463" s="21"/>
      <c r="B463" s="24"/>
      <c r="C463" s="24"/>
      <c r="D463" s="24"/>
      <c r="E463" s="24"/>
      <c r="F463" s="24"/>
      <c r="G463" s="24"/>
      <c r="H463" s="24"/>
      <c r="I463" s="24"/>
      <c r="J463" s="17"/>
      <c r="K463" s="17"/>
      <c r="L463" s="17"/>
      <c r="M463" s="17"/>
    </row>
    <row r="464" customFormat="false" ht="15" hidden="false" customHeight="true" outlineLevel="0" collapsed="false">
      <c r="A464" s="40" t="s">
        <v>104</v>
      </c>
      <c r="B464" s="11"/>
      <c r="C464" s="11"/>
      <c r="D464" s="11"/>
      <c r="E464" s="11"/>
      <c r="F464" s="12" t="s">
        <v>18</v>
      </c>
      <c r="G464" s="13" t="s">
        <v>19</v>
      </c>
      <c r="H464" s="13"/>
      <c r="I464" s="13"/>
      <c r="J464" s="13"/>
      <c r="K464" s="13"/>
      <c r="L464" s="13"/>
      <c r="M464" s="13"/>
    </row>
    <row r="465" customFormat="false" ht="15" hidden="false" customHeight="true" outlineLevel="0" collapsed="false">
      <c r="A465" s="11" t="s">
        <v>20</v>
      </c>
      <c r="B465" s="11"/>
      <c r="C465" s="11"/>
      <c r="D465" s="11"/>
      <c r="E465" s="11"/>
      <c r="F465" s="11"/>
      <c r="G465" s="14" t="s">
        <v>21</v>
      </c>
      <c r="H465" s="14"/>
      <c r="I465" s="14"/>
      <c r="J465" s="14"/>
      <c r="K465" s="14"/>
      <c r="L465" s="14"/>
      <c r="M465" s="15"/>
    </row>
    <row r="466" customFormat="false" ht="13.5" hidden="false" customHeight="true" outlineLevel="0" collapsed="false">
      <c r="A466" s="16" t="s">
        <v>22</v>
      </c>
      <c r="B466" s="17" t="n">
        <f aca="false">SUM(B162+B313)</f>
        <v>48240902</v>
      </c>
      <c r="C466" s="17" t="n">
        <f aca="false">SUM(C162+C313)</f>
        <v>2922124</v>
      </c>
      <c r="D466" s="17" t="n">
        <f aca="false">SUM(D162+D313)</f>
        <v>5027739</v>
      </c>
      <c r="E466" s="17" t="n">
        <f aca="false">SUM(E162+E313)</f>
        <v>2357113</v>
      </c>
      <c r="F466" s="17" t="n">
        <f aca="false">SUM(F162+F313)</f>
        <v>1534455</v>
      </c>
      <c r="G466" s="17" t="n">
        <f aca="false">SUM(G162+G313)</f>
        <v>6891598</v>
      </c>
      <c r="H466" s="17" t="n">
        <f aca="false">SUM(H162+H313)</f>
        <v>6621182</v>
      </c>
      <c r="I466" s="17" t="n">
        <f aca="false">SUM(I162+I313)</f>
        <v>7298750</v>
      </c>
      <c r="J466" s="17" t="n">
        <f aca="false">SUM(J162+J313)</f>
        <v>5245299</v>
      </c>
      <c r="K466" s="17" t="n">
        <f aca="false">SUM(K162+K313)</f>
        <v>5522221</v>
      </c>
      <c r="L466" s="17" t="n">
        <f aca="false">SUM(L162+L313)</f>
        <v>4800761</v>
      </c>
      <c r="M466" s="17" t="n">
        <f aca="false">SUM(M162+M313)</f>
        <v>19660</v>
      </c>
    </row>
    <row r="467" customFormat="false" ht="10.5" hidden="false" customHeight="true" outlineLevel="0" collapsed="false">
      <c r="A467" s="18" t="s">
        <v>57</v>
      </c>
      <c r="B467" s="17" t="n">
        <f aca="false">SUM(B163+B314)</f>
        <v>48240902</v>
      </c>
      <c r="C467" s="17" t="n">
        <f aca="false">SUM(C163+C314)</f>
        <v>2922124</v>
      </c>
      <c r="D467" s="17" t="n">
        <f aca="false">SUM(D163+D314)</f>
        <v>5027739</v>
      </c>
      <c r="E467" s="17" t="n">
        <f aca="false">SUM(E163+E314)</f>
        <v>2357113</v>
      </c>
      <c r="F467" s="17" t="n">
        <f aca="false">SUM(F163+F314)</f>
        <v>1534455</v>
      </c>
      <c r="G467" s="17" t="n">
        <f aca="false">SUM(G163+G314)</f>
        <v>6891598</v>
      </c>
      <c r="H467" s="17" t="n">
        <f aca="false">SUM(H163+H314)</f>
        <v>6621182</v>
      </c>
      <c r="I467" s="17" t="n">
        <f aca="false">SUM(I163+I314)</f>
        <v>7298750</v>
      </c>
      <c r="J467" s="17" t="n">
        <f aca="false">SUM(J163+J314)</f>
        <v>5245299</v>
      </c>
      <c r="K467" s="17" t="n">
        <f aca="false">SUM(K163+K314)</f>
        <v>5522221</v>
      </c>
      <c r="L467" s="17" t="n">
        <f aca="false">SUM(L163+L314)</f>
        <v>4800761</v>
      </c>
      <c r="M467" s="17" t="n">
        <f aca="false">SUM(M163+M314)</f>
        <v>19660</v>
      </c>
    </row>
    <row r="468" customFormat="false" ht="12.75" hidden="false" customHeight="true" outlineLevel="0" collapsed="false">
      <c r="A468" s="20" t="s">
        <v>58</v>
      </c>
      <c r="B468" s="17" t="n">
        <f aca="false">SUM(B164+B315)</f>
        <v>47950004</v>
      </c>
      <c r="C468" s="17" t="n">
        <f aca="false">SUM(C164+C315)</f>
        <v>2909618</v>
      </c>
      <c r="D468" s="17" t="n">
        <f aca="false">SUM(D164+D315)</f>
        <v>4999400</v>
      </c>
      <c r="E468" s="17" t="n">
        <f aca="false">SUM(E164+E315)</f>
        <v>2345826</v>
      </c>
      <c r="F468" s="17" t="n">
        <f aca="false">SUM(F164+F315)</f>
        <v>1526540</v>
      </c>
      <c r="G468" s="17" t="n">
        <f aca="false">SUM(G164+G315)</f>
        <v>6840613</v>
      </c>
      <c r="H468" s="17" t="n">
        <f aca="false">SUM(H164+H315)</f>
        <v>6561373</v>
      </c>
      <c r="I468" s="17" t="n">
        <f aca="false">SUM(I164+I315)</f>
        <v>7250902</v>
      </c>
      <c r="J468" s="17" t="n">
        <f aca="false">SUM(J164+J315)</f>
        <v>5220497</v>
      </c>
      <c r="K468" s="17" t="n">
        <f aca="false">SUM(K164+K315)</f>
        <v>5499814</v>
      </c>
      <c r="L468" s="17" t="n">
        <f aca="false">SUM(L164+L315)</f>
        <v>4783185</v>
      </c>
      <c r="M468" s="17" t="n">
        <f aca="false">SUM(M164+M315)</f>
        <v>12236</v>
      </c>
    </row>
    <row r="469" customFormat="false" ht="13.5" hidden="false" customHeight="true" outlineLevel="0" collapsed="false">
      <c r="A469" s="20" t="s">
        <v>59</v>
      </c>
      <c r="B469" s="17" t="n">
        <f aca="false">SUM(B165+B316)</f>
        <v>167984</v>
      </c>
      <c r="C469" s="17" t="n">
        <f aca="false">SUM(C165+C316)</f>
        <v>7487</v>
      </c>
      <c r="D469" s="17" t="n">
        <f aca="false">SUM(D165+D316)</f>
        <v>15780</v>
      </c>
      <c r="E469" s="17" t="n">
        <f aca="false">SUM(E165+E316)</f>
        <v>5809</v>
      </c>
      <c r="F469" s="17" t="n">
        <f aca="false">SUM(F165+F316)</f>
        <v>4686</v>
      </c>
      <c r="G469" s="17" t="n">
        <f aca="false">SUM(G165+G316)</f>
        <v>32723</v>
      </c>
      <c r="H469" s="17" t="n">
        <f aca="false">SUM(H165+H316)</f>
        <v>36729</v>
      </c>
      <c r="I469" s="17" t="n">
        <f aca="false">SUM(I165+I316)</f>
        <v>27092</v>
      </c>
      <c r="J469" s="17" t="n">
        <f aca="false">SUM(J165+J316)</f>
        <v>13619</v>
      </c>
      <c r="K469" s="17" t="n">
        <f aca="false">SUM(K165+K316)</f>
        <v>13106</v>
      </c>
      <c r="L469" s="17" t="n">
        <f aca="false">SUM(L165+L316)</f>
        <v>10944</v>
      </c>
      <c r="M469" s="17" t="n">
        <f aca="false">SUM(M165+M316)</f>
        <v>9</v>
      </c>
    </row>
    <row r="470" customFormat="false" ht="11.25" hidden="false" customHeight="true" outlineLevel="0" collapsed="false">
      <c r="A470" s="19" t="s">
        <v>60</v>
      </c>
      <c r="B470" s="17" t="n">
        <f aca="false">SUM(B166+B317)</f>
        <v>167984</v>
      </c>
      <c r="C470" s="17" t="n">
        <f aca="false">SUM(C166+C317)</f>
        <v>7487</v>
      </c>
      <c r="D470" s="17" t="n">
        <f aca="false">SUM(D166+D317)</f>
        <v>15780</v>
      </c>
      <c r="E470" s="17" t="n">
        <f aca="false">SUM(E166+E317)</f>
        <v>5809</v>
      </c>
      <c r="F470" s="17" t="n">
        <f aca="false">SUM(F166+F317)</f>
        <v>4686</v>
      </c>
      <c r="G470" s="17" t="n">
        <f aca="false">SUM(G166+G317)</f>
        <v>32723</v>
      </c>
      <c r="H470" s="17" t="n">
        <f aca="false">SUM(H166+H317)</f>
        <v>36729</v>
      </c>
      <c r="I470" s="17" t="n">
        <f aca="false">SUM(I166+I317)</f>
        <v>27092</v>
      </c>
      <c r="J470" s="17" t="n">
        <f aca="false">SUM(J166+J317)</f>
        <v>13619</v>
      </c>
      <c r="K470" s="17" t="n">
        <f aca="false">SUM(K166+K317)</f>
        <v>13106</v>
      </c>
      <c r="L470" s="17" t="n">
        <f aca="false">SUM(L166+L317)</f>
        <v>10944</v>
      </c>
      <c r="M470" s="17" t="n">
        <f aca="false">SUM(M166+M317)</f>
        <v>9</v>
      </c>
    </row>
    <row r="471" customFormat="false" ht="12.75" hidden="false" customHeight="true" outlineLevel="0" collapsed="false">
      <c r="A471" s="32" t="s">
        <v>61</v>
      </c>
      <c r="B471" s="17" t="n">
        <f aca="false">SUM(B472:B482)</f>
        <v>149512</v>
      </c>
      <c r="C471" s="17" t="n">
        <f aca="false">SUM(C472:C482)</f>
        <v>6423</v>
      </c>
      <c r="D471" s="17" t="n">
        <f aca="false">SUM(D472:D482)</f>
        <v>15090</v>
      </c>
      <c r="E471" s="17" t="n">
        <f aca="false">SUM(E472:E482)</f>
        <v>5510</v>
      </c>
      <c r="F471" s="17" t="n">
        <f aca="false">SUM(F472:F482)</f>
        <v>3673</v>
      </c>
      <c r="G471" s="17" t="n">
        <f aca="false">SUM(G472:G482)</f>
        <v>25499</v>
      </c>
      <c r="H471" s="17" t="n">
        <f aca="false">SUM(H472:H482)</f>
        <v>31855</v>
      </c>
      <c r="I471" s="17" t="n">
        <f aca="false">SUM(I472:I482)</f>
        <v>25206</v>
      </c>
      <c r="J471" s="17" t="n">
        <f aca="false">SUM(J472:J482)</f>
        <v>12937</v>
      </c>
      <c r="K471" s="17" t="n">
        <f aca="false">SUM(K472:K482)</f>
        <v>12710</v>
      </c>
      <c r="L471" s="17" t="n">
        <f aca="false">SUM(L472:L482)</f>
        <v>10602</v>
      </c>
      <c r="M471" s="17" t="n">
        <f aca="false">SUM(M472:M482)</f>
        <v>7</v>
      </c>
    </row>
    <row r="472" customFormat="false" ht="12.75" hidden="false" customHeight="true" outlineLevel="0" collapsed="false">
      <c r="A472" s="20" t="s">
        <v>62</v>
      </c>
      <c r="B472" s="17" t="n">
        <f aca="false">SUM(B168+B319)</f>
        <v>7555</v>
      </c>
      <c r="C472" s="17" t="n">
        <f aca="false">SUM(C168+C319)</f>
        <v>642</v>
      </c>
      <c r="D472" s="17" t="n">
        <f aca="false">SUM(D168+D319)</f>
        <v>1136</v>
      </c>
      <c r="E472" s="17" t="n">
        <f aca="false">SUM(E168+E319)</f>
        <v>252</v>
      </c>
      <c r="F472" s="17" t="n">
        <f aca="false">SUM(F168+F319)</f>
        <v>119</v>
      </c>
      <c r="G472" s="17" t="n">
        <f aca="false">SUM(G168+G319)</f>
        <v>1425</v>
      </c>
      <c r="H472" s="17" t="n">
        <f aca="false">SUM(H168+H319)</f>
        <v>2311</v>
      </c>
      <c r="I472" s="17" t="n">
        <f aca="false">SUM(I168+I319)</f>
        <v>998</v>
      </c>
      <c r="J472" s="17" t="n">
        <f aca="false">SUM(J168+J319)</f>
        <v>275</v>
      </c>
      <c r="K472" s="17" t="n">
        <f aca="false">SUM(K168+K319)</f>
        <v>230</v>
      </c>
      <c r="L472" s="17" t="n">
        <f aca="false">SUM(L168+L319)</f>
        <v>166</v>
      </c>
      <c r="M472" s="17" t="n">
        <f aca="false">SUM(M168)</f>
        <v>1</v>
      </c>
    </row>
    <row r="473" customFormat="false" ht="12.75" hidden="false" customHeight="true" outlineLevel="0" collapsed="false">
      <c r="A473" s="20" t="s">
        <v>63</v>
      </c>
      <c r="B473" s="17" t="n">
        <f aca="false">SUM(B169+B320)</f>
        <v>4445</v>
      </c>
      <c r="C473" s="17" t="n">
        <f aca="false">SUM(C169+C320)</f>
        <v>214</v>
      </c>
      <c r="D473" s="17" t="n">
        <f aca="false">SUM(D169+D320)</f>
        <v>390</v>
      </c>
      <c r="E473" s="17" t="n">
        <f aca="false">SUM(E169+E320)</f>
        <v>111</v>
      </c>
      <c r="F473" s="17" t="n">
        <f aca="false">SUM(F169+F320)</f>
        <v>84</v>
      </c>
      <c r="G473" s="17" t="n">
        <f aca="false">SUM(G169+G320)</f>
        <v>826</v>
      </c>
      <c r="H473" s="17" t="n">
        <f aca="false">SUM(H169+H320)</f>
        <v>971</v>
      </c>
      <c r="I473" s="17" t="n">
        <f aca="false">SUM(I169+I320)</f>
        <v>598</v>
      </c>
      <c r="J473" s="17" t="n">
        <f aca="false">SUM(J169+J320)</f>
        <v>324</v>
      </c>
      <c r="K473" s="17" t="n">
        <f aca="false">SUM(K169+K320)</f>
        <v>451</v>
      </c>
      <c r="L473" s="17" t="n">
        <f aca="false">SUM(L169+L320)</f>
        <v>476</v>
      </c>
      <c r="M473" s="17" t="s">
        <v>30</v>
      </c>
    </row>
    <row r="474" customFormat="false" ht="12.75" hidden="false" customHeight="true" outlineLevel="0" collapsed="false">
      <c r="A474" s="20" t="s">
        <v>64</v>
      </c>
      <c r="B474" s="17" t="n">
        <f aca="false">SUM(B170+B321)</f>
        <v>9903</v>
      </c>
      <c r="C474" s="17" t="n">
        <f aca="false">SUM(C170+C321)</f>
        <v>599</v>
      </c>
      <c r="D474" s="17" t="n">
        <f aca="false">SUM(D170+D321)</f>
        <v>1756</v>
      </c>
      <c r="E474" s="17" t="n">
        <f aca="false">SUM(E170+E321)</f>
        <v>444</v>
      </c>
      <c r="F474" s="17" t="n">
        <f aca="false">SUM(F170+F321)</f>
        <v>203</v>
      </c>
      <c r="G474" s="17" t="n">
        <f aca="false">SUM(G170+G321)</f>
        <v>1739</v>
      </c>
      <c r="H474" s="17" t="n">
        <f aca="false">SUM(H170+H321)</f>
        <v>2490</v>
      </c>
      <c r="I474" s="17" t="n">
        <f aca="false">SUM(I170+I321)</f>
        <v>1508</v>
      </c>
      <c r="J474" s="17" t="n">
        <f aca="false">SUM(J170+J321)</f>
        <v>538</v>
      </c>
      <c r="K474" s="17" t="n">
        <f aca="false">SUM(K170+K321)</f>
        <v>433</v>
      </c>
      <c r="L474" s="17" t="n">
        <f aca="false">SUM(L170+L321)</f>
        <v>193</v>
      </c>
      <c r="M474" s="17" t="s">
        <v>30</v>
      </c>
    </row>
    <row r="475" customFormat="false" ht="12.75" hidden="false" customHeight="true" outlineLevel="0" collapsed="false">
      <c r="A475" s="20" t="s">
        <v>65</v>
      </c>
      <c r="B475" s="17" t="n">
        <f aca="false">SUM(B171+B322)</f>
        <v>6006</v>
      </c>
      <c r="C475" s="17" t="n">
        <f aca="false">SUM(C171+C322)</f>
        <v>195</v>
      </c>
      <c r="D475" s="17" t="n">
        <f aca="false">SUM(D171+D322)</f>
        <v>626</v>
      </c>
      <c r="E475" s="17" t="n">
        <f aca="false">SUM(E171+E322)</f>
        <v>244</v>
      </c>
      <c r="F475" s="17" t="n">
        <f aca="false">SUM(F171+F322)</f>
        <v>127</v>
      </c>
      <c r="G475" s="17" t="n">
        <f aca="false">SUM(G171+G322)</f>
        <v>1056</v>
      </c>
      <c r="H475" s="17" t="n">
        <f aca="false">SUM(H171+H322)</f>
        <v>1511</v>
      </c>
      <c r="I475" s="17" t="n">
        <f aca="false">SUM(I171+I322)</f>
        <v>1127</v>
      </c>
      <c r="J475" s="17" t="n">
        <f aca="false">SUM(J171+J322)</f>
        <v>490</v>
      </c>
      <c r="K475" s="17" t="n">
        <f aca="false">SUM(K171+K322)</f>
        <v>384</v>
      </c>
      <c r="L475" s="17" t="n">
        <f aca="false">SUM(L171+L322)</f>
        <v>246</v>
      </c>
      <c r="M475" s="17" t="s">
        <v>30</v>
      </c>
    </row>
    <row r="476" customFormat="false" ht="12.75" hidden="false" customHeight="true" outlineLevel="0" collapsed="false">
      <c r="A476" s="20" t="s">
        <v>66</v>
      </c>
      <c r="B476" s="17" t="n">
        <f aca="false">SUM(B172+B323)</f>
        <v>4893</v>
      </c>
      <c r="C476" s="17" t="n">
        <f aca="false">SUM(C172+C323)</f>
        <v>140</v>
      </c>
      <c r="D476" s="17" t="n">
        <f aca="false">SUM(D172+D323)</f>
        <v>524</v>
      </c>
      <c r="E476" s="17" t="n">
        <f aca="false">SUM(E172+E323)</f>
        <v>206</v>
      </c>
      <c r="F476" s="17" t="n">
        <f aca="false">SUM(F172+F323)</f>
        <v>163</v>
      </c>
      <c r="G476" s="17" t="n">
        <f aca="false">SUM(G172+G323)</f>
        <v>754</v>
      </c>
      <c r="H476" s="17" t="n">
        <f aca="false">SUM(H172+H323)</f>
        <v>877</v>
      </c>
      <c r="I476" s="17" t="n">
        <f aca="false">SUM(I172+I323)</f>
        <v>723</v>
      </c>
      <c r="J476" s="17" t="n">
        <f aca="false">SUM(J172+J323)</f>
        <v>487</v>
      </c>
      <c r="K476" s="17" t="n">
        <f aca="false">SUM(K172+K323)</f>
        <v>616</v>
      </c>
      <c r="L476" s="17" t="n">
        <f aca="false">SUM(L172+L323)</f>
        <v>403</v>
      </c>
      <c r="M476" s="17" t="s">
        <v>30</v>
      </c>
    </row>
    <row r="477" customFormat="false" ht="12.75" hidden="false" customHeight="true" outlineLevel="0" collapsed="false">
      <c r="A477" s="20" t="s">
        <v>67</v>
      </c>
      <c r="B477" s="17" t="n">
        <f aca="false">SUM(B173+B324)</f>
        <v>561</v>
      </c>
      <c r="C477" s="17" t="n">
        <f aca="false">SUM(C173+C324)</f>
        <v>29</v>
      </c>
      <c r="D477" s="17" t="n">
        <f aca="false">SUM(D173+D324)</f>
        <v>48</v>
      </c>
      <c r="E477" s="17" t="n">
        <f aca="false">SUM(E173+E324)</f>
        <v>24</v>
      </c>
      <c r="F477" s="17" t="n">
        <f aca="false">SUM(F173+F324)</f>
        <v>12</v>
      </c>
      <c r="G477" s="17" t="n">
        <f aca="false">SUM(G173+G324)</f>
        <v>111</v>
      </c>
      <c r="H477" s="17" t="n">
        <f aca="false">SUM(H173+H324)</f>
        <v>95</v>
      </c>
      <c r="I477" s="17" t="n">
        <f aca="false">SUM(I173+I324)</f>
        <v>104</v>
      </c>
      <c r="J477" s="17" t="n">
        <f aca="false">SUM(J173+J324)</f>
        <v>37</v>
      </c>
      <c r="K477" s="17" t="n">
        <f aca="false">SUM(K173+K324)</f>
        <v>51</v>
      </c>
      <c r="L477" s="17" t="n">
        <f aca="false">SUM(L173+L324)</f>
        <v>50</v>
      </c>
      <c r="M477" s="17" t="s">
        <v>30</v>
      </c>
    </row>
    <row r="478" customFormat="false" ht="12.75" hidden="false" customHeight="true" outlineLevel="0" collapsed="false">
      <c r="A478" s="20" t="s">
        <v>68</v>
      </c>
      <c r="B478" s="17" t="n">
        <f aca="false">SUM(B174+B325)</f>
        <v>13522</v>
      </c>
      <c r="C478" s="17" t="n">
        <f aca="false">SUM(C174+C325)</f>
        <v>567</v>
      </c>
      <c r="D478" s="17" t="n">
        <f aca="false">SUM(D174+D325)</f>
        <v>1231</v>
      </c>
      <c r="E478" s="17" t="n">
        <f aca="false">SUM(E174+E325)</f>
        <v>564</v>
      </c>
      <c r="F478" s="17" t="n">
        <f aca="false">SUM(F174+F325)</f>
        <v>597</v>
      </c>
      <c r="G478" s="17" t="n">
        <f aca="false">SUM(G174+G325)</f>
        <v>3524</v>
      </c>
      <c r="H478" s="17" t="n">
        <f aca="false">SUM(H174+H325)</f>
        <v>2828</v>
      </c>
      <c r="I478" s="17" t="n">
        <f aca="false">SUM(I174+I325)</f>
        <v>1882</v>
      </c>
      <c r="J478" s="17" t="n">
        <f aca="false">SUM(J174+J325)</f>
        <v>925</v>
      </c>
      <c r="K478" s="17" t="n">
        <f aca="false">SUM(K174+K325)</f>
        <v>819</v>
      </c>
      <c r="L478" s="17" t="n">
        <f aca="false">SUM(L174+L325)</f>
        <v>585</v>
      </c>
      <c r="M478" s="17" t="s">
        <v>30</v>
      </c>
    </row>
    <row r="479" customFormat="false" ht="12.75" hidden="false" customHeight="true" outlineLevel="0" collapsed="false">
      <c r="A479" s="20" t="s">
        <v>69</v>
      </c>
      <c r="B479" s="17" t="n">
        <f aca="false">SUM(B175+B326)</f>
        <v>95873</v>
      </c>
      <c r="C479" s="17" t="n">
        <f aca="false">SUM(C175+C326)</f>
        <v>3732</v>
      </c>
      <c r="D479" s="17" t="n">
        <f aca="false">SUM(D175+D326)</f>
        <v>8643</v>
      </c>
      <c r="E479" s="17" t="n">
        <f aca="false">SUM(E175+E326)</f>
        <v>3351</v>
      </c>
      <c r="F479" s="17" t="n">
        <f aca="false">SUM(F175+F326)</f>
        <v>2135</v>
      </c>
      <c r="G479" s="17" t="n">
        <f aca="false">SUM(G175+G326)</f>
        <v>14748</v>
      </c>
      <c r="H479" s="17" t="n">
        <f aca="false">SUM(H175+H326)</f>
        <v>19497</v>
      </c>
      <c r="I479" s="17" t="n">
        <f aca="false">SUM(I175+I326)</f>
        <v>17177</v>
      </c>
      <c r="J479" s="17" t="n">
        <f aca="false">SUM(J175+J326)</f>
        <v>9276</v>
      </c>
      <c r="K479" s="17" t="n">
        <f aca="false">SUM(K175+K326)</f>
        <v>9209</v>
      </c>
      <c r="L479" s="17" t="n">
        <f aca="false">SUM(L175+L326)</f>
        <v>8100</v>
      </c>
      <c r="M479" s="17" t="n">
        <f aca="false">SUM(M175)</f>
        <v>5</v>
      </c>
    </row>
    <row r="480" customFormat="false" ht="12.75" hidden="false" customHeight="true" outlineLevel="0" collapsed="false">
      <c r="A480" s="20" t="s">
        <v>70</v>
      </c>
      <c r="B480" s="17" t="n">
        <f aca="false">SUM(B176+B327)</f>
        <v>991</v>
      </c>
      <c r="C480" s="17" t="n">
        <f aca="false">SUM(C176+C327)</f>
        <v>54</v>
      </c>
      <c r="D480" s="17" t="n">
        <f aca="false">SUM(D176+D327)</f>
        <v>118</v>
      </c>
      <c r="E480" s="17" t="n">
        <f aca="false">SUM(E176+E327)</f>
        <v>50</v>
      </c>
      <c r="F480" s="17" t="n">
        <f aca="false">SUM(F176+F327)</f>
        <v>38</v>
      </c>
      <c r="G480" s="17" t="n">
        <f aca="false">SUM(G176+G327)</f>
        <v>216</v>
      </c>
      <c r="H480" s="17" t="n">
        <f aca="false">SUM(H176+H327)</f>
        <v>211</v>
      </c>
      <c r="I480" s="17" t="n">
        <f aca="false">SUM(I176+I327)</f>
        <v>131</v>
      </c>
      <c r="J480" s="17" t="n">
        <f aca="false">SUM(J176+J327)</f>
        <v>70</v>
      </c>
      <c r="K480" s="17" t="n">
        <f aca="false">SUM(K176+K327)</f>
        <v>50</v>
      </c>
      <c r="L480" s="17" t="n">
        <f aca="false">SUM(L176+L327)</f>
        <v>53</v>
      </c>
      <c r="M480" s="17" t="s">
        <v>30</v>
      </c>
    </row>
    <row r="481" customFormat="false" ht="12.75" hidden="false" customHeight="true" outlineLevel="0" collapsed="false">
      <c r="A481" s="20" t="s">
        <v>71</v>
      </c>
      <c r="B481" s="17" t="n">
        <f aca="false">SUM(B177+B328)</f>
        <v>697</v>
      </c>
      <c r="C481" s="17" t="n">
        <f aca="false">SUM(C177+C328)</f>
        <v>22</v>
      </c>
      <c r="D481" s="17" t="n">
        <f aca="false">SUM(D177+D328)</f>
        <v>75</v>
      </c>
      <c r="E481" s="17" t="n">
        <f aca="false">SUM(E177+E328)</f>
        <v>54</v>
      </c>
      <c r="F481" s="17" t="n">
        <f aca="false">SUM(F177+F328)</f>
        <v>29</v>
      </c>
      <c r="G481" s="17" t="n">
        <f aca="false">SUM(G177+G328)</f>
        <v>147</v>
      </c>
      <c r="H481" s="17" t="n">
        <f aca="false">SUM(H177+H328)</f>
        <v>107</v>
      </c>
      <c r="I481" s="17" t="n">
        <f aca="false">SUM(I177+I328)</f>
        <v>103</v>
      </c>
      <c r="J481" s="17" t="n">
        <f aca="false">SUM(J177+J328)</f>
        <v>60</v>
      </c>
      <c r="K481" s="17" t="n">
        <f aca="false">SUM(K177+K328)</f>
        <v>58</v>
      </c>
      <c r="L481" s="17" t="n">
        <f aca="false">SUM(L177+L328)</f>
        <v>42</v>
      </c>
      <c r="M481" s="17" t="s">
        <v>30</v>
      </c>
    </row>
    <row r="482" customFormat="false" ht="12.75" hidden="false" customHeight="true" outlineLevel="0" collapsed="false">
      <c r="A482" s="20" t="s">
        <v>72</v>
      </c>
      <c r="B482" s="17" t="n">
        <f aca="false">SUM(B178+B329)</f>
        <v>5066</v>
      </c>
      <c r="C482" s="17" t="n">
        <f aca="false">SUM(C178+C329)</f>
        <v>229</v>
      </c>
      <c r="D482" s="17" t="n">
        <f aca="false">SUM(D178+D329)</f>
        <v>543</v>
      </c>
      <c r="E482" s="17" t="n">
        <f aca="false">SUM(E178+E329)</f>
        <v>210</v>
      </c>
      <c r="F482" s="17" t="n">
        <f aca="false">SUM(F178+F329)</f>
        <v>166</v>
      </c>
      <c r="G482" s="17" t="n">
        <f aca="false">SUM(G178+G329)</f>
        <v>953</v>
      </c>
      <c r="H482" s="17" t="n">
        <f aca="false">SUM(H178+H329)</f>
        <v>957</v>
      </c>
      <c r="I482" s="17" t="n">
        <f aca="false">SUM(I178+I329)</f>
        <v>855</v>
      </c>
      <c r="J482" s="17" t="n">
        <f aca="false">SUM(J178+J329)</f>
        <v>455</v>
      </c>
      <c r="K482" s="17" t="n">
        <f aca="false">SUM(K178+K329)</f>
        <v>409</v>
      </c>
      <c r="L482" s="17" t="n">
        <f aca="false">SUM(L178+L329)</f>
        <v>288</v>
      </c>
      <c r="M482" s="17" t="n">
        <f aca="false">SUM(M329)</f>
        <v>1</v>
      </c>
    </row>
    <row r="483" customFormat="false" ht="13.5" hidden="false" customHeight="true" outlineLevel="0" collapsed="false">
      <c r="A483" s="32" t="s">
        <v>73</v>
      </c>
      <c r="B483" s="17" t="n">
        <f aca="false">SUM(B179+B330)</f>
        <v>3801</v>
      </c>
      <c r="C483" s="17" t="n">
        <f aca="false">SUM(C179+C330)</f>
        <v>366</v>
      </c>
      <c r="D483" s="17" t="n">
        <f aca="false">SUM(D179+D330)</f>
        <v>277</v>
      </c>
      <c r="E483" s="17" t="n">
        <f aca="false">SUM(E179+E330)</f>
        <v>75</v>
      </c>
      <c r="F483" s="17" t="n">
        <f aca="false">SUM(F179+F330)</f>
        <v>66</v>
      </c>
      <c r="G483" s="17" t="n">
        <f aca="false">SUM(G179+G330)</f>
        <v>538</v>
      </c>
      <c r="H483" s="17" t="n">
        <f aca="false">SUM(H179+H330)</f>
        <v>896</v>
      </c>
      <c r="I483" s="17" t="n">
        <f aca="false">SUM(I179+I330)</f>
        <v>669</v>
      </c>
      <c r="J483" s="17" t="n">
        <f aca="false">SUM(J179+J330)</f>
        <v>396</v>
      </c>
      <c r="K483" s="17" t="n">
        <f aca="false">SUM(K179+K330)</f>
        <v>268</v>
      </c>
      <c r="L483" s="17" t="n">
        <f aca="false">SUM(L179+L330)</f>
        <v>250</v>
      </c>
      <c r="M483" s="31" t="s">
        <v>30</v>
      </c>
    </row>
    <row r="484" customFormat="false" ht="10.5" hidden="false" customHeight="true" outlineLevel="0" collapsed="false">
      <c r="A484" s="19" t="s">
        <v>74</v>
      </c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</row>
    <row r="485" customFormat="false" ht="12.75" hidden="false" customHeight="true" outlineLevel="0" collapsed="false">
      <c r="A485" s="19" t="s">
        <v>75</v>
      </c>
      <c r="B485" s="17" t="n">
        <f aca="false">SUM(B181)</f>
        <v>12</v>
      </c>
      <c r="C485" s="17" t="n">
        <f aca="false">SUM(C181)</f>
        <v>2</v>
      </c>
      <c r="D485" s="17"/>
      <c r="E485" s="17"/>
      <c r="F485" s="17"/>
      <c r="G485" s="17" t="n">
        <f aca="false">SUM(G181)</f>
        <v>1</v>
      </c>
      <c r="H485" s="17" t="n">
        <f aca="false">SUM(H181)</f>
        <v>3</v>
      </c>
      <c r="I485" s="17" t="n">
        <f aca="false">SUM(I181)</f>
        <v>4</v>
      </c>
      <c r="J485" s="17" t="n">
        <f aca="false">SUM(J181)</f>
        <v>1</v>
      </c>
      <c r="K485" s="17" t="n">
        <f aca="false">SUM(K181)</f>
        <v>1</v>
      </c>
      <c r="L485" s="17"/>
      <c r="M485" s="31" t="s">
        <v>30</v>
      </c>
    </row>
    <row r="486" customFormat="false" ht="12.75" hidden="false" customHeight="true" outlineLevel="0" collapsed="false">
      <c r="A486" s="19" t="s">
        <v>76</v>
      </c>
      <c r="B486" s="17" t="n">
        <f aca="false">SUM(B182+B333)</f>
        <v>440</v>
      </c>
      <c r="C486" s="17" t="n">
        <f aca="false">SUM(C182+C333)</f>
        <v>27</v>
      </c>
      <c r="D486" s="17" t="n">
        <f aca="false">SUM(D182)</f>
        <v>36</v>
      </c>
      <c r="E486" s="17" t="n">
        <f aca="false">SUM(E182)</f>
        <v>8</v>
      </c>
      <c r="F486" s="17" t="n">
        <f aca="false">SUM(F182+F333)</f>
        <v>5</v>
      </c>
      <c r="G486" s="17" t="n">
        <f aca="false">SUM(G182+G333)</f>
        <v>75</v>
      </c>
      <c r="H486" s="17" t="n">
        <f aca="false">SUM(H182+H333)</f>
        <v>85</v>
      </c>
      <c r="I486" s="17" t="n">
        <f aca="false">SUM(I182+I333)</f>
        <v>97</v>
      </c>
      <c r="J486" s="17" t="n">
        <f aca="false">SUM(J182+J333)</f>
        <v>55</v>
      </c>
      <c r="K486" s="17" t="n">
        <f aca="false">SUM(K182+K333)</f>
        <v>40</v>
      </c>
      <c r="L486" s="17" t="n">
        <f aca="false">SUM(L182+L333)</f>
        <v>12</v>
      </c>
      <c r="M486" s="31" t="s">
        <v>30</v>
      </c>
    </row>
    <row r="487" customFormat="false" ht="12.75" hidden="false" customHeight="true" outlineLevel="0" collapsed="false">
      <c r="A487" s="19" t="s">
        <v>77</v>
      </c>
      <c r="B487" s="17" t="n">
        <f aca="false">SUM(B183+B334)</f>
        <v>132</v>
      </c>
      <c r="C487" s="17" t="n">
        <f aca="false">SUM(C183+C334)</f>
        <v>10</v>
      </c>
      <c r="D487" s="17" t="n">
        <f aca="false">SUM(D183+D334)</f>
        <v>9</v>
      </c>
      <c r="E487" s="17" t="n">
        <f aca="false">SUM(E183+E334)</f>
        <v>8</v>
      </c>
      <c r="F487" s="17" t="n">
        <f aca="false">SUM(F183+F334)</f>
        <v>3</v>
      </c>
      <c r="G487" s="17" t="n">
        <f aca="false">SUM(G183+G334)</f>
        <v>22</v>
      </c>
      <c r="H487" s="17" t="n">
        <f aca="false">SUM(H183+H334)</f>
        <v>22</v>
      </c>
      <c r="I487" s="17" t="n">
        <f aca="false">SUM(I183+I334)</f>
        <v>23</v>
      </c>
      <c r="J487" s="17" t="n">
        <f aca="false">SUM(J183+J334)</f>
        <v>14</v>
      </c>
      <c r="K487" s="17" t="n">
        <f aca="false">SUM(K183+K334)</f>
        <v>12</v>
      </c>
      <c r="L487" s="17" t="n">
        <f aca="false">SUM(L183+L334)</f>
        <v>9</v>
      </c>
      <c r="M487" s="17" t="s">
        <v>30</v>
      </c>
    </row>
    <row r="488" customFormat="false" ht="12.75" hidden="false" customHeight="true" outlineLevel="0" collapsed="false">
      <c r="A488" s="19" t="s">
        <v>78</v>
      </c>
      <c r="B488" s="17" t="n">
        <f aca="false">SUM(B184+B335)</f>
        <v>395</v>
      </c>
      <c r="C488" s="17" t="n">
        <f aca="false">SUM(C184+C335)</f>
        <v>15</v>
      </c>
      <c r="D488" s="17" t="n">
        <f aca="false">SUM(D184+D335)</f>
        <v>60</v>
      </c>
      <c r="E488" s="17" t="n">
        <f aca="false">SUM(E184+E335)</f>
        <v>17</v>
      </c>
      <c r="F488" s="17" t="n">
        <f aca="false">SUM(F184+F335)</f>
        <v>16</v>
      </c>
      <c r="G488" s="17" t="n">
        <f aca="false">SUM(G184+G335)</f>
        <v>69</v>
      </c>
      <c r="H488" s="17" t="n">
        <f aca="false">SUM(H184+H335)</f>
        <v>105</v>
      </c>
      <c r="I488" s="17" t="n">
        <f aca="false">SUM(I184+I335)</f>
        <v>49</v>
      </c>
      <c r="J488" s="17" t="n">
        <f aca="false">SUM(J184+J335)</f>
        <v>30</v>
      </c>
      <c r="K488" s="17" t="n">
        <f aca="false">SUM(K184+K335)</f>
        <v>22</v>
      </c>
      <c r="L488" s="17" t="n">
        <f aca="false">SUM(L184+L335)</f>
        <v>12</v>
      </c>
      <c r="M488" s="17" t="s">
        <v>30</v>
      </c>
    </row>
    <row r="489" customFormat="false" ht="12.75" hidden="false" customHeight="true" outlineLevel="0" collapsed="false">
      <c r="A489" s="19" t="s">
        <v>79</v>
      </c>
      <c r="B489" s="17" t="n">
        <f aca="false">SUM(B185+B336)</f>
        <v>611</v>
      </c>
      <c r="C489" s="17" t="n">
        <f aca="false">SUM(C185+C336)</f>
        <v>16</v>
      </c>
      <c r="D489" s="17" t="n">
        <f aca="false">SUM(D185+D336)</f>
        <v>48</v>
      </c>
      <c r="E489" s="17" t="n">
        <f aca="false">SUM(E185+E336)</f>
        <v>19</v>
      </c>
      <c r="F489" s="17" t="n">
        <f aca="false">SUM(F185+F336)</f>
        <v>9</v>
      </c>
      <c r="G489" s="17" t="n">
        <f aca="false">SUM(G185+G336)</f>
        <v>79</v>
      </c>
      <c r="H489" s="17" t="n">
        <f aca="false">SUM(H185+H336)</f>
        <v>157</v>
      </c>
      <c r="I489" s="17" t="n">
        <f aca="false">SUM(I185+I336)</f>
        <v>113</v>
      </c>
      <c r="J489" s="17" t="n">
        <f aca="false">SUM(J185+J336)</f>
        <v>78</v>
      </c>
      <c r="K489" s="17" t="n">
        <f aca="false">SUM(K185+K336)</f>
        <v>49</v>
      </c>
      <c r="L489" s="17" t="n">
        <f aca="false">SUM(L185+L336)</f>
        <v>43</v>
      </c>
      <c r="M489" s="17" t="s">
        <v>30</v>
      </c>
    </row>
    <row r="490" customFormat="false" ht="12.75" hidden="false" customHeight="true" outlineLevel="0" collapsed="false">
      <c r="A490" s="19" t="s">
        <v>80</v>
      </c>
      <c r="B490" s="17" t="n">
        <f aca="false">SUM(B186+B337)</f>
        <v>275</v>
      </c>
      <c r="C490" s="17" t="n">
        <f aca="false">SUM(C186+C337)</f>
        <v>46</v>
      </c>
      <c r="D490" s="17" t="n">
        <f aca="false">SUM(D186)</f>
        <v>23</v>
      </c>
      <c r="E490" s="17" t="n">
        <f aca="false">SUM(E186+E337)</f>
        <v>7</v>
      </c>
      <c r="F490" s="17" t="n">
        <f aca="false">SUM(F186)</f>
        <v>3</v>
      </c>
      <c r="G490" s="17" t="n">
        <f aca="false">SUM(G186+G337)</f>
        <v>38</v>
      </c>
      <c r="H490" s="17" t="n">
        <f aca="false">SUM(H186+H337)</f>
        <v>48</v>
      </c>
      <c r="I490" s="17" t="n">
        <f aca="false">SUM(I186+I337)</f>
        <v>49</v>
      </c>
      <c r="J490" s="17" t="n">
        <f aca="false">SUM(J186+J337)</f>
        <v>28</v>
      </c>
      <c r="K490" s="17" t="n">
        <f aca="false">SUM(K186+K337)</f>
        <v>19</v>
      </c>
      <c r="L490" s="17" t="n">
        <f aca="false">SUM(L186+L337)</f>
        <v>14</v>
      </c>
      <c r="M490" s="31" t="s">
        <v>30</v>
      </c>
    </row>
    <row r="491" customFormat="false" ht="12.75" hidden="false" customHeight="true" outlineLevel="0" collapsed="false">
      <c r="A491" s="19" t="s">
        <v>81</v>
      </c>
      <c r="B491" s="17" t="n">
        <f aca="false">SUM(B187+B338)</f>
        <v>781</v>
      </c>
      <c r="C491" s="17" t="n">
        <f aca="false">SUM(C187+C338)</f>
        <v>67</v>
      </c>
      <c r="D491" s="17" t="n">
        <f aca="false">SUM(D187+D338)</f>
        <v>22</v>
      </c>
      <c r="E491" s="17" t="n">
        <f aca="false">SUM(E187)</f>
        <v>5</v>
      </c>
      <c r="F491" s="17" t="n">
        <f aca="false">SUM(F187+F338)</f>
        <v>9</v>
      </c>
      <c r="G491" s="17" t="n">
        <f aca="false">SUM(G187+G338)</f>
        <v>71</v>
      </c>
      <c r="H491" s="17" t="n">
        <f aca="false">SUM(H187+H338)</f>
        <v>205</v>
      </c>
      <c r="I491" s="17" t="n">
        <f aca="false">SUM(I187+I338)</f>
        <v>159</v>
      </c>
      <c r="J491" s="17" t="n">
        <f aca="false">SUM(J187+J338)</f>
        <v>99</v>
      </c>
      <c r="K491" s="17" t="n">
        <f aca="false">SUM(K187+K338)</f>
        <v>63</v>
      </c>
      <c r="L491" s="17" t="n">
        <f aca="false">SUM(L187+L338)</f>
        <v>81</v>
      </c>
      <c r="M491" s="31" t="s">
        <v>30</v>
      </c>
    </row>
    <row r="492" customFormat="false" ht="12.75" hidden="false" customHeight="true" outlineLevel="0" collapsed="false">
      <c r="A492" s="19" t="s">
        <v>82</v>
      </c>
      <c r="B492" s="17" t="n">
        <f aca="false">SUM(B188+B339)</f>
        <v>154</v>
      </c>
      <c r="C492" s="17" t="n">
        <f aca="false">SUM(C188+C339)</f>
        <v>16</v>
      </c>
      <c r="D492" s="17" t="n">
        <f aca="false">SUM(D188+D339)</f>
        <v>4</v>
      </c>
      <c r="E492" s="17" t="n">
        <f aca="false">SUM(E188)</f>
        <v>1</v>
      </c>
      <c r="F492" s="17" t="n">
        <f aca="false">SUM(F188)</f>
        <v>3</v>
      </c>
      <c r="G492" s="17" t="n">
        <f aca="false">SUM(G188+G339)</f>
        <v>32</v>
      </c>
      <c r="H492" s="17" t="n">
        <f aca="false">SUM(H188+H339)</f>
        <v>46</v>
      </c>
      <c r="I492" s="17" t="n">
        <f aca="false">SUM(I188+I339)</f>
        <v>13</v>
      </c>
      <c r="J492" s="17" t="n">
        <f aca="false">SUM(J188+J339)</f>
        <v>8</v>
      </c>
      <c r="K492" s="17" t="n">
        <f aca="false">SUM(K188+K339)</f>
        <v>11</v>
      </c>
      <c r="L492" s="17" t="n">
        <f aca="false">SUM(L188+L339)</f>
        <v>20</v>
      </c>
      <c r="M492" s="31" t="s">
        <v>30</v>
      </c>
    </row>
    <row r="493" customFormat="false" ht="12.75" hidden="false" customHeight="true" outlineLevel="0" collapsed="false">
      <c r="A493" s="19" t="s">
        <v>83</v>
      </c>
      <c r="B493" s="17" t="n">
        <f aca="false">SUM(B189+B340)</f>
        <v>90</v>
      </c>
      <c r="C493" s="17" t="n">
        <f aca="false">SUM(C189+C340)</f>
        <v>6</v>
      </c>
      <c r="D493" s="17" t="n">
        <f aca="false">SUM(D189+D340)</f>
        <v>6</v>
      </c>
      <c r="E493" s="17" t="n">
        <f aca="false">SUM(E189)</f>
        <v>1</v>
      </c>
      <c r="F493" s="17" t="n">
        <f aca="false">SUM(F340)</f>
        <v>1</v>
      </c>
      <c r="G493" s="17" t="n">
        <f aca="false">SUM(G189)</f>
        <v>10</v>
      </c>
      <c r="H493" s="17" t="n">
        <f aca="false">SUM(H189+H340)</f>
        <v>25</v>
      </c>
      <c r="I493" s="17" t="n">
        <f aca="false">SUM(I189+I340)</f>
        <v>18</v>
      </c>
      <c r="J493" s="17" t="n">
        <f aca="false">SUM(J189)</f>
        <v>7</v>
      </c>
      <c r="K493" s="17" t="n">
        <f aca="false">SUM(K189+K340)</f>
        <v>4</v>
      </c>
      <c r="L493" s="17" t="n">
        <f aca="false">SUM(L189+L340)</f>
        <v>12</v>
      </c>
      <c r="M493" s="31" t="s">
        <v>30</v>
      </c>
    </row>
    <row r="494" customFormat="false" ht="12.75" hidden="false" customHeight="true" outlineLevel="0" collapsed="false">
      <c r="A494" s="19" t="s">
        <v>84</v>
      </c>
      <c r="B494" s="17" t="n">
        <f aca="false">SUM(B190+B341)</f>
        <v>141</v>
      </c>
      <c r="C494" s="17" t="n">
        <f aca="false">SUM(C190+C341)</f>
        <v>25</v>
      </c>
      <c r="D494" s="17" t="n">
        <f aca="false">SUM(D190+D341)</f>
        <v>15</v>
      </c>
      <c r="E494" s="17" t="n">
        <f aca="false">SUM(E190)</f>
        <v>2</v>
      </c>
      <c r="F494" s="17" t="n">
        <f aca="false">SUM(F190+F341)</f>
        <v>6</v>
      </c>
      <c r="G494" s="17" t="n">
        <f aca="false">SUM(G190+G341)</f>
        <v>12</v>
      </c>
      <c r="H494" s="17" t="n">
        <f aca="false">SUM(H190+H341)</f>
        <v>19</v>
      </c>
      <c r="I494" s="17" t="n">
        <f aca="false">SUM(I190+I341)</f>
        <v>14</v>
      </c>
      <c r="J494" s="17" t="n">
        <f aca="false">SUM(J190+J341)</f>
        <v>16</v>
      </c>
      <c r="K494" s="17" t="n">
        <f aca="false">SUM(K190+K341)</f>
        <v>15</v>
      </c>
      <c r="L494" s="17" t="n">
        <f aca="false">SUM(L190+L341)</f>
        <v>17</v>
      </c>
      <c r="M494" s="31" t="s">
        <v>30</v>
      </c>
    </row>
    <row r="495" customFormat="false" ht="12.75" hidden="false" customHeight="true" outlineLevel="0" collapsed="false">
      <c r="A495" s="19" t="s">
        <v>85</v>
      </c>
      <c r="B495" s="17" t="n">
        <f aca="false">SUM(B191+B342)</f>
        <v>71</v>
      </c>
      <c r="C495" s="17" t="n">
        <f aca="false">SUM(C191)</f>
        <v>14</v>
      </c>
      <c r="D495" s="17" t="n">
        <f aca="false">SUM(D191+D342)</f>
        <v>5</v>
      </c>
      <c r="E495" s="17" t="n">
        <f aca="false">SUM(E191)</f>
        <v>0</v>
      </c>
      <c r="F495" s="17" t="n">
        <f aca="false">SUM(F191)</f>
        <v>0</v>
      </c>
      <c r="G495" s="17" t="n">
        <f aca="false">SUM(G191+G342)</f>
        <v>10</v>
      </c>
      <c r="H495" s="17" t="n">
        <f aca="false">SUM(H191+H342)</f>
        <v>13</v>
      </c>
      <c r="I495" s="17" t="n">
        <f aca="false">SUM(I191+I342)</f>
        <v>9</v>
      </c>
      <c r="J495" s="17" t="n">
        <f aca="false">SUM(J191)</f>
        <v>5</v>
      </c>
      <c r="K495" s="17" t="n">
        <f aca="false">SUM(K191+K342)</f>
        <v>6</v>
      </c>
      <c r="L495" s="17" t="n">
        <f aca="false">SUM(L191+L342)</f>
        <v>9</v>
      </c>
      <c r="M495" s="31" t="s">
        <v>30</v>
      </c>
    </row>
    <row r="496" customFormat="false" ht="12.75" hidden="false" customHeight="true" outlineLevel="0" collapsed="false">
      <c r="A496" s="19" t="s">
        <v>86</v>
      </c>
      <c r="B496" s="17" t="n">
        <f aca="false">SUM(B192+B343)</f>
        <v>90</v>
      </c>
      <c r="C496" s="17" t="n">
        <f aca="false">SUM(C192+C343)</f>
        <v>24</v>
      </c>
      <c r="D496" s="17" t="n">
        <f aca="false">SUM(D192+D343)</f>
        <v>8</v>
      </c>
      <c r="E496" s="17" t="n">
        <f aca="false">SUM(E192)</f>
        <v>0</v>
      </c>
      <c r="F496" s="17" t="n">
        <f aca="false">SUM(F192)</f>
        <v>1</v>
      </c>
      <c r="G496" s="17" t="n">
        <f aca="false">SUM(G192+G343)</f>
        <v>11</v>
      </c>
      <c r="H496" s="17" t="n">
        <f aca="false">SUM(H192+H343)</f>
        <v>22</v>
      </c>
      <c r="I496" s="17" t="n">
        <f aca="false">SUM(I192)</f>
        <v>9</v>
      </c>
      <c r="J496" s="17" t="n">
        <f aca="false">SUM(J192+J343)</f>
        <v>9</v>
      </c>
      <c r="K496" s="17" t="n">
        <f aca="false">SUM(K192)</f>
        <v>2</v>
      </c>
      <c r="L496" s="17" t="n">
        <f aca="false">SUM(L192+L343)</f>
        <v>4</v>
      </c>
      <c r="M496" s="31" t="s">
        <v>30</v>
      </c>
    </row>
    <row r="497" customFormat="false" ht="13.5" hidden="false" customHeight="true" outlineLevel="0" collapsed="false">
      <c r="A497" s="32" t="s">
        <v>87</v>
      </c>
      <c r="B497" s="17" t="n">
        <f aca="false">SUM(B193+B344)</f>
        <v>1015</v>
      </c>
      <c r="C497" s="17" t="n">
        <f aca="false">SUM(C193+C344)</f>
        <v>168</v>
      </c>
      <c r="D497" s="17" t="n">
        <f aca="false">SUM(D193+D344)</f>
        <v>110</v>
      </c>
      <c r="E497" s="17" t="n">
        <f aca="false">SUM(E193+E344)</f>
        <v>28</v>
      </c>
      <c r="F497" s="17" t="n">
        <f aca="false">SUM(F193)</f>
        <v>31</v>
      </c>
      <c r="G497" s="17" t="n">
        <f aca="false">SUM(G193+G344)</f>
        <v>139</v>
      </c>
      <c r="H497" s="17" t="n">
        <f aca="false">SUM(H193+H344)</f>
        <v>241</v>
      </c>
      <c r="I497" s="17" t="n">
        <f aca="false">SUM(I193)</f>
        <v>143</v>
      </c>
      <c r="J497" s="17" t="n">
        <f aca="false">SUM(J193+J344)</f>
        <v>73</v>
      </c>
      <c r="K497" s="17" t="n">
        <f aca="false">SUM(K193+K344)</f>
        <v>40</v>
      </c>
      <c r="L497" s="17" t="n">
        <f aca="false">SUM(L193+L344)</f>
        <v>34</v>
      </c>
      <c r="M497" s="17" t="n">
        <f aca="false">SUM(M193+M344)</f>
        <v>1</v>
      </c>
    </row>
    <row r="498" customFormat="false" ht="10.5" hidden="false" customHeight="true" outlineLevel="0" collapsed="false">
      <c r="A498" s="19" t="s">
        <v>74</v>
      </c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</row>
    <row r="499" customFormat="false" ht="12" hidden="false" customHeight="true" outlineLevel="0" collapsed="false">
      <c r="A499" s="33" t="s">
        <v>88</v>
      </c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</row>
    <row r="500" customFormat="false" ht="12.75" hidden="false" customHeight="true" outlineLevel="0" collapsed="false">
      <c r="A500" s="34" t="s">
        <v>89</v>
      </c>
      <c r="B500" s="17" t="n">
        <f aca="false">SUM(B196+B347)</f>
        <v>695</v>
      </c>
      <c r="C500" s="17" t="n">
        <f aca="false">SUM(C196+C347)</f>
        <v>148</v>
      </c>
      <c r="D500" s="17" t="n">
        <f aca="false">SUM(D196+D347)</f>
        <v>87</v>
      </c>
      <c r="E500" s="17" t="n">
        <f aca="false">SUM(E196+E347)</f>
        <v>20</v>
      </c>
      <c r="F500" s="17" t="n">
        <f aca="false">SUM(F196)</f>
        <v>18</v>
      </c>
      <c r="G500" s="17" t="n">
        <f aca="false">SUM(G196+G347)</f>
        <v>96</v>
      </c>
      <c r="H500" s="17" t="n">
        <f aca="false">SUM(H196+H347)</f>
        <v>120</v>
      </c>
      <c r="I500" s="17" t="n">
        <f aca="false">SUM(I196+I347)</f>
        <v>101</v>
      </c>
      <c r="J500" s="17" t="n">
        <f aca="false">SUM(J196+J347)</f>
        <v>57</v>
      </c>
      <c r="K500" s="17" t="n">
        <f aca="false">SUM(K196+K347)</f>
        <v>31</v>
      </c>
      <c r="L500" s="17" t="n">
        <f aca="false">SUM(L196+L347)</f>
        <v>16</v>
      </c>
      <c r="M500" s="17" t="n">
        <f aca="false">SUM(M196)</f>
        <v>1</v>
      </c>
    </row>
    <row r="501" customFormat="false" ht="13.5" hidden="false" customHeight="true" outlineLevel="0" collapsed="false">
      <c r="A501" s="32" t="s">
        <v>90</v>
      </c>
      <c r="B501" s="17" t="n">
        <f aca="false">SUM(B197+B348)</f>
        <v>11781</v>
      </c>
      <c r="C501" s="17" t="n">
        <f aca="false">SUM(C197+C348)</f>
        <v>487</v>
      </c>
      <c r="D501" s="17" t="n">
        <f aca="false">SUM(D197+D348)</f>
        <v>287</v>
      </c>
      <c r="E501" s="17" t="n">
        <f aca="false">SUM(E197+E348)</f>
        <v>183</v>
      </c>
      <c r="F501" s="17" t="n">
        <f aca="false">SUM(F197+F348)</f>
        <v>838</v>
      </c>
      <c r="G501" s="17" t="n">
        <f aca="false">SUM(G197+G348)</f>
        <v>5508</v>
      </c>
      <c r="H501" s="17" t="n">
        <f aca="false">SUM(H197+H348)</f>
        <v>3164</v>
      </c>
      <c r="I501" s="17" t="n">
        <f aca="false">SUM(I197+I348)</f>
        <v>974</v>
      </c>
      <c r="J501" s="17" t="n">
        <f aca="false">SUM(J197+J348)</f>
        <v>198</v>
      </c>
      <c r="K501" s="17" t="n">
        <f aca="false">SUM(K197+K348)</f>
        <v>86</v>
      </c>
      <c r="L501" s="17" t="n">
        <f aca="false">SUM(L197+L348)</f>
        <v>55</v>
      </c>
      <c r="M501" s="17" t="n">
        <f aca="false">SUM(M197+M348)</f>
        <v>1</v>
      </c>
    </row>
    <row r="502" customFormat="false" ht="10.5" hidden="false" customHeight="true" outlineLevel="0" collapsed="false">
      <c r="A502" s="19" t="s">
        <v>74</v>
      </c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</row>
    <row r="503" customFormat="false" ht="12.75" hidden="false" customHeight="true" outlineLevel="0" collapsed="false">
      <c r="A503" s="19" t="s">
        <v>91</v>
      </c>
      <c r="B503" s="17" t="n">
        <f aca="false">SUM(B199+B350)</f>
        <v>536</v>
      </c>
      <c r="C503" s="17" t="n">
        <f aca="false">SUM(C199+C350)</f>
        <v>36</v>
      </c>
      <c r="D503" s="17" t="n">
        <f aca="false">SUM(D199)</f>
        <v>47</v>
      </c>
      <c r="E503" s="17" t="n">
        <f aca="false">SUM(E199+E350)</f>
        <v>12</v>
      </c>
      <c r="F503" s="17" t="n">
        <f aca="false">SUM(F199)</f>
        <v>14</v>
      </c>
      <c r="G503" s="17" t="n">
        <f aca="false">SUM(G199+G350)</f>
        <v>147</v>
      </c>
      <c r="H503" s="17" t="n">
        <f aca="false">SUM(H199+H350)</f>
        <v>209</v>
      </c>
      <c r="I503" s="17" t="n">
        <f aca="false">SUM(I199+I350)</f>
        <v>49</v>
      </c>
      <c r="J503" s="17" t="n">
        <f aca="false">SUM(J199+J350)</f>
        <v>15</v>
      </c>
      <c r="K503" s="17" t="n">
        <f aca="false">SUM(K199+K350)</f>
        <v>5</v>
      </c>
      <c r="L503" s="17" t="n">
        <f aca="false">SUM(L199)</f>
        <v>2</v>
      </c>
      <c r="M503" s="17"/>
    </row>
    <row r="504" customFormat="false" ht="12.2" hidden="false" customHeight="true" outlineLevel="0" collapsed="false">
      <c r="A504" s="19" t="s">
        <v>92</v>
      </c>
      <c r="B504" s="17" t="n">
        <f aca="false">SUM(B200+B351)</f>
        <v>3142</v>
      </c>
      <c r="C504" s="17" t="n">
        <f aca="false">SUM(C200)</f>
        <v>219</v>
      </c>
      <c r="D504" s="17" t="n">
        <f aca="false">SUM(D200)</f>
        <v>73</v>
      </c>
      <c r="E504" s="17" t="n">
        <f aca="false">SUM(E200)</f>
        <v>22</v>
      </c>
      <c r="F504" s="17" t="n">
        <f aca="false">SUM(F200)</f>
        <v>61</v>
      </c>
      <c r="G504" s="17" t="n">
        <f aca="false">SUM(G200+G351)</f>
        <v>762</v>
      </c>
      <c r="H504" s="17" t="n">
        <f aca="false">SUM(H200+H351)</f>
        <v>1519</v>
      </c>
      <c r="I504" s="17" t="n">
        <f aca="false">SUM(I200+I351)</f>
        <v>458</v>
      </c>
      <c r="J504" s="17" t="n">
        <f aca="false">SUM(J200)</f>
        <v>25</v>
      </c>
      <c r="K504" s="17" t="n">
        <f aca="false">SUM(K200)</f>
        <v>2</v>
      </c>
      <c r="L504" s="17" t="n">
        <f aca="false">SUM(L200)</f>
        <v>1</v>
      </c>
      <c r="M504" s="17"/>
    </row>
    <row r="505" customFormat="false" ht="12.2" hidden="false" customHeight="true" outlineLevel="0" collapsed="false">
      <c r="A505" s="19" t="s">
        <v>93</v>
      </c>
      <c r="B505" s="17" t="n">
        <f aca="false">SUM(B201+B352)</f>
        <v>968</v>
      </c>
      <c r="C505" s="17" t="n">
        <f aca="false">SUM(C201)</f>
        <v>7</v>
      </c>
      <c r="D505" s="17" t="n">
        <f aca="false">SUM(D201)</f>
        <v>2</v>
      </c>
      <c r="E505" s="17" t="n">
        <f aca="false">SUM(E201)</f>
        <v>7</v>
      </c>
      <c r="F505" s="17" t="n">
        <f aca="false">SUM(F201)</f>
        <v>45</v>
      </c>
      <c r="G505" s="17" t="n">
        <f aca="false">SUM(G201+G352)</f>
        <v>766</v>
      </c>
      <c r="H505" s="17" t="n">
        <f aca="false">SUM(H201+H352)</f>
        <v>106</v>
      </c>
      <c r="I505" s="17" t="n">
        <f aca="false">SUM(I201+I352)</f>
        <v>28</v>
      </c>
      <c r="J505" s="17" t="n">
        <f aca="false">SUM(J201)</f>
        <v>7</v>
      </c>
      <c r="K505" s="17" t="n">
        <f aca="false">SUM(K201)</f>
        <v>0</v>
      </c>
      <c r="L505" s="17" t="n">
        <f aca="false">SUM(L201)</f>
        <v>0</v>
      </c>
      <c r="M505" s="17"/>
    </row>
    <row r="506" customFormat="false" ht="12.2" hidden="false" customHeight="true" outlineLevel="0" collapsed="false">
      <c r="A506" s="19" t="s">
        <v>94</v>
      </c>
      <c r="B506" s="17" t="n">
        <f aca="false">SUM(B202+B353)</f>
        <v>1664</v>
      </c>
      <c r="C506" s="17" t="n">
        <f aca="false">SUM(C202)</f>
        <v>13</v>
      </c>
      <c r="D506" s="17" t="n">
        <f aca="false">SUM(D202)</f>
        <v>5</v>
      </c>
      <c r="E506" s="17" t="n">
        <f aca="false">SUM(E202)</f>
        <v>81</v>
      </c>
      <c r="F506" s="17" t="n">
        <f aca="false">SUM(F202)</f>
        <v>406</v>
      </c>
      <c r="G506" s="17" t="n">
        <f aca="false">SUM(G202+G353)</f>
        <v>940</v>
      </c>
      <c r="H506" s="17" t="n">
        <f aca="false">SUM(H202+H353)</f>
        <v>126</v>
      </c>
      <c r="I506" s="17" t="n">
        <f aca="false">SUM(I202+I353)</f>
        <v>55</v>
      </c>
      <c r="J506" s="17" t="n">
        <f aca="false">SUM(J202)</f>
        <v>25</v>
      </c>
      <c r="K506" s="17" t="n">
        <f aca="false">SUM(K202)</f>
        <v>11</v>
      </c>
      <c r="L506" s="17" t="n">
        <f aca="false">SUM(L202)</f>
        <v>2</v>
      </c>
      <c r="M506" s="17"/>
    </row>
    <row r="507" customFormat="false" ht="12.2" hidden="false" customHeight="true" outlineLevel="0" collapsed="false">
      <c r="A507" s="19" t="s">
        <v>95</v>
      </c>
      <c r="B507" s="17" t="n">
        <f aca="false">SUM(B203+B354)</f>
        <v>37</v>
      </c>
      <c r="C507" s="17" t="n">
        <f aca="false">SUM(C203)</f>
        <v>0</v>
      </c>
      <c r="D507" s="17" t="n">
        <f aca="false">SUM(D203)</f>
        <v>11</v>
      </c>
      <c r="E507" s="17" t="n">
        <f aca="false">SUM(E203)</f>
        <v>0</v>
      </c>
      <c r="F507" s="17" t="n">
        <f aca="false">SUM(F203)</f>
        <v>1</v>
      </c>
      <c r="G507" s="17" t="n">
        <f aca="false">SUM(G203)</f>
        <v>6</v>
      </c>
      <c r="H507" s="17" t="n">
        <f aca="false">SUM(H203)</f>
        <v>14</v>
      </c>
      <c r="I507" s="17" t="n">
        <f aca="false">SUM(I203)</f>
        <v>2</v>
      </c>
      <c r="J507" s="17" t="n">
        <f aca="false">SUM(J203+J354)</f>
        <v>2</v>
      </c>
      <c r="K507" s="17" t="n">
        <f aca="false">SUM(K203)</f>
        <v>1</v>
      </c>
      <c r="L507" s="17" t="n">
        <f aca="false">SUM(L203)</f>
        <v>0</v>
      </c>
      <c r="M507" s="17"/>
    </row>
    <row r="508" customFormat="false" ht="12.2" hidden="false" customHeight="true" outlineLevel="0" collapsed="false">
      <c r="A508" s="33" t="s">
        <v>96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</row>
    <row r="509" customFormat="false" ht="12.2" hidden="false" customHeight="true" outlineLevel="0" collapsed="false">
      <c r="A509" s="34" t="s">
        <v>97</v>
      </c>
      <c r="B509" s="17" t="n">
        <f aca="false">SUM(B205+B356)</f>
        <v>944</v>
      </c>
      <c r="C509" s="17" t="n">
        <f aca="false">SUM(C205)</f>
        <v>7</v>
      </c>
      <c r="D509" s="17" t="n">
        <f aca="false">SUM(D205)</f>
        <v>3</v>
      </c>
      <c r="E509" s="17" t="n">
        <f aca="false">SUM(E205)</f>
        <v>14</v>
      </c>
      <c r="F509" s="17" t="n">
        <f aca="false">SUM(F205)</f>
        <v>101</v>
      </c>
      <c r="G509" s="17" t="n">
        <f aca="false">SUM(G205+G356)</f>
        <v>578</v>
      </c>
      <c r="H509" s="17" t="n">
        <f aca="false">SUM(H205+H356)</f>
        <v>197</v>
      </c>
      <c r="I509" s="17" t="n">
        <f aca="false">SUM(I205)</f>
        <v>36</v>
      </c>
      <c r="J509" s="17" t="n">
        <f aca="false">SUM(J205)</f>
        <v>7</v>
      </c>
      <c r="K509" s="17" t="n">
        <f aca="false">SUM(K205)</f>
        <v>1</v>
      </c>
      <c r="L509" s="17" t="n">
        <f aca="false">SUM(L205)</f>
        <v>0</v>
      </c>
      <c r="M509" s="17"/>
    </row>
    <row r="510" customFormat="false" ht="12.75" hidden="false" customHeight="true" outlineLevel="0" collapsed="false">
      <c r="A510" s="32" t="s">
        <v>98</v>
      </c>
      <c r="B510" s="17" t="n">
        <f aca="false">SUM(B206+B357)</f>
        <v>1829</v>
      </c>
      <c r="C510" s="17" t="n">
        <f aca="false">SUM(C206+C357)</f>
        <v>30</v>
      </c>
      <c r="D510" s="17" t="n">
        <f aca="false">SUM(D206+D357)</f>
        <v>10</v>
      </c>
      <c r="E510" s="17" t="n">
        <f aca="false">SUM(E206+E357)</f>
        <v>13</v>
      </c>
      <c r="F510" s="17" t="n">
        <f aca="false">SUM(F206+F357)</f>
        <v>78</v>
      </c>
      <c r="G510" s="17" t="n">
        <f aca="false">SUM(G206+G357)</f>
        <v>1031</v>
      </c>
      <c r="H510" s="17" t="n">
        <f aca="false">SUM(H206+H357)</f>
        <v>567</v>
      </c>
      <c r="I510" s="17" t="n">
        <f aca="false">SUM(I206+I357)</f>
        <v>86</v>
      </c>
      <c r="J510" s="17" t="n">
        <f aca="false">SUM(J206+J357)</f>
        <v>12</v>
      </c>
      <c r="K510" s="17" t="n">
        <f aca="false">SUM(K206+K357)</f>
        <v>2</v>
      </c>
      <c r="L510" s="17" t="n">
        <f aca="false">SUM(L206)</f>
        <v>0</v>
      </c>
      <c r="M510" s="31" t="s">
        <v>30</v>
      </c>
    </row>
    <row r="511" customFormat="false" ht="12" hidden="false" customHeight="true" outlineLevel="0" collapsed="false">
      <c r="A511" s="35" t="s">
        <v>99</v>
      </c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</row>
    <row r="512" customFormat="false" ht="12.75" hidden="false" customHeight="true" outlineLevel="0" collapsed="false">
      <c r="A512" s="35" t="s">
        <v>100</v>
      </c>
      <c r="B512" s="17" t="n">
        <f aca="false">SUM(B208+B359)</f>
        <v>46</v>
      </c>
      <c r="C512" s="17" t="n">
        <f aca="false">SUM(C208+C359)</f>
        <v>13</v>
      </c>
      <c r="D512" s="17" t="n">
        <f aca="false">SUM(D208+D359)</f>
        <v>6</v>
      </c>
      <c r="E512" s="17" t="n">
        <f aca="false">SUM(E208)</f>
        <v>0</v>
      </c>
      <c r="F512" s="17" t="n">
        <f aca="false">SUM(F208)</f>
        <v>0</v>
      </c>
      <c r="G512" s="17" t="n">
        <f aca="false">SUM(G208+G359)</f>
        <v>8</v>
      </c>
      <c r="H512" s="17" t="n">
        <f aca="false">SUM(H208+H359)</f>
        <v>6</v>
      </c>
      <c r="I512" s="17" t="n">
        <f aca="false">SUM(I208+I359)</f>
        <v>7</v>
      </c>
      <c r="J512" s="17" t="n">
        <f aca="false">SUM(J208+J359)</f>
        <v>3</v>
      </c>
      <c r="K512" s="17" t="n">
        <f aca="false">SUM(K208)</f>
        <v>0</v>
      </c>
      <c r="L512" s="17" t="n">
        <f aca="false">SUM(L208+L359)</f>
        <v>3</v>
      </c>
      <c r="M512" s="17" t="n">
        <f aca="false">SUM(M208)</f>
        <v>0</v>
      </c>
    </row>
    <row r="513" customFormat="false" ht="12.75" hidden="false" customHeight="true" outlineLevel="0" collapsed="false">
      <c r="A513" s="20" t="s">
        <v>101</v>
      </c>
      <c r="B513" s="17" t="n">
        <f aca="false">SUM(B209+B360)</f>
        <v>82550</v>
      </c>
      <c r="C513" s="17" t="n">
        <f aca="false">SUM(C209+C360)</f>
        <v>3771</v>
      </c>
      <c r="D513" s="17" t="n">
        <f aca="false">SUM(D209+D360)</f>
        <v>9735</v>
      </c>
      <c r="E513" s="17" t="n">
        <f aca="false">SUM(E209+E360)</f>
        <v>4011</v>
      </c>
      <c r="F513" s="17" t="n">
        <f aca="false">SUM(F209+F360)</f>
        <v>2163</v>
      </c>
      <c r="G513" s="17" t="n">
        <f aca="false">SUM(G209+G360)</f>
        <v>12465</v>
      </c>
      <c r="H513" s="17" t="n">
        <f aca="false">SUM(H209+H360)</f>
        <v>17042</v>
      </c>
      <c r="I513" s="17" t="n">
        <f aca="false">SUM(I209+I360)</f>
        <v>14391</v>
      </c>
      <c r="J513" s="17" t="n">
        <f aca="false">SUM(J209+J360)</f>
        <v>7321</v>
      </c>
      <c r="K513" s="17" t="n">
        <f aca="false">SUM(K209+K360)</f>
        <v>6671</v>
      </c>
      <c r="L513" s="17" t="n">
        <f aca="false">SUM(L209+L360)</f>
        <v>4979</v>
      </c>
      <c r="M513" s="17" t="n">
        <f aca="false">SUM(M209)</f>
        <v>1</v>
      </c>
    </row>
    <row r="514" customFormat="false" ht="12.75" hidden="false" customHeight="true" outlineLevel="0" collapsed="false">
      <c r="A514" s="21" t="s">
        <v>102</v>
      </c>
      <c r="B514" s="17" t="n">
        <f aca="false">SUM(B210+B361)</f>
        <v>40364</v>
      </c>
      <c r="C514" s="17" t="n">
        <f aca="false">SUM(C210+C361)</f>
        <v>1248</v>
      </c>
      <c r="D514" s="17" t="n">
        <f aca="false">SUM(D210+D361)</f>
        <v>2824</v>
      </c>
      <c r="E514" s="17" t="n">
        <f aca="false">SUM(E210+E361)</f>
        <v>1467</v>
      </c>
      <c r="F514" s="17" t="n">
        <f aca="false">SUM(F210+F361)</f>
        <v>1066</v>
      </c>
      <c r="G514" s="17" t="n">
        <f aca="false">SUM(G210+G361)</f>
        <v>5797</v>
      </c>
      <c r="H514" s="17" t="n">
        <f aca="false">SUM(H210+H361)</f>
        <v>6038</v>
      </c>
      <c r="I514" s="17" t="n">
        <f aca="false">SUM(I210+I361)</f>
        <v>6365</v>
      </c>
      <c r="J514" s="17" t="n">
        <f aca="false">SUM(J210+J361)</f>
        <v>3862</v>
      </c>
      <c r="K514" s="17" t="n">
        <f aca="false">SUM(K210+K361)</f>
        <v>2630</v>
      </c>
      <c r="L514" s="17" t="n">
        <f aca="false">SUM(L210+L361)</f>
        <v>1653</v>
      </c>
      <c r="M514" s="17" t="n">
        <f aca="false">SUM(M210+M361)</f>
        <v>7414</v>
      </c>
    </row>
    <row r="515" customFormat="false" ht="15" hidden="false" customHeight="true" outlineLevel="0" collapsed="false">
      <c r="A515" s="40" t="s">
        <v>104</v>
      </c>
      <c r="B515" s="41"/>
      <c r="C515" s="41"/>
      <c r="D515" s="41"/>
      <c r="E515" s="41"/>
      <c r="F515" s="41" t="s">
        <v>45</v>
      </c>
    </row>
    <row r="516" customFormat="false" ht="13.5" hidden="false" customHeight="true" outlineLevel="0" collapsed="false">
      <c r="A516" s="16" t="s">
        <v>22</v>
      </c>
      <c r="B516" s="17" t="n">
        <f aca="false">SUM(B212+B363)</f>
        <v>22316317</v>
      </c>
      <c r="C516" s="17" t="n">
        <f aca="false">SUM(C212+C363)</f>
        <v>1498124</v>
      </c>
      <c r="D516" s="17" t="n">
        <f aca="false">SUM(D212+D363)</f>
        <v>2576582</v>
      </c>
      <c r="E516" s="17" t="n">
        <f aca="false">SUM(E212+E363)</f>
        <v>1203418</v>
      </c>
      <c r="F516" s="17" t="n">
        <f aca="false">SUM(F212+F363)</f>
        <v>786120</v>
      </c>
      <c r="G516" s="17" t="n">
        <f aca="false">SUM(G212+G363)</f>
        <v>3467501</v>
      </c>
      <c r="H516" s="17" t="n">
        <f aca="false">SUM(H212+H363)</f>
        <v>3246440</v>
      </c>
      <c r="I516" s="17" t="n">
        <f aca="false">SUM(I212+I363)</f>
        <v>3456632</v>
      </c>
      <c r="J516" s="17" t="n">
        <f aca="false">SUM(J212+J363)</f>
        <v>2347402</v>
      </c>
      <c r="K516" s="17" t="n">
        <f aca="false">SUM(K212+K363)</f>
        <v>2266965</v>
      </c>
      <c r="L516" s="17" t="n">
        <f aca="false">SUM(L212+L363)</f>
        <v>1457430</v>
      </c>
      <c r="M516" s="17" t="n">
        <f aca="false">SUM(M212+M363)</f>
        <v>9703</v>
      </c>
    </row>
    <row r="517" customFormat="false" ht="11.25" hidden="false" customHeight="true" outlineLevel="0" collapsed="false">
      <c r="A517" s="18" t="s">
        <v>57</v>
      </c>
      <c r="B517" s="17" t="n">
        <f aca="false">SUM(B213+B364)</f>
        <v>22316317</v>
      </c>
      <c r="C517" s="17" t="n">
        <f aca="false">SUM(C213+C364)</f>
        <v>1498124</v>
      </c>
      <c r="D517" s="17" t="n">
        <f aca="false">SUM(D213+D364)</f>
        <v>2576582</v>
      </c>
      <c r="E517" s="17" t="n">
        <f aca="false">SUM(E213+E364)</f>
        <v>1203418</v>
      </c>
      <c r="F517" s="17" t="n">
        <f aca="false">SUM(F213+F364)</f>
        <v>786120</v>
      </c>
      <c r="G517" s="17" t="n">
        <f aca="false">SUM(G213+G364)</f>
        <v>3467501</v>
      </c>
      <c r="H517" s="17" t="n">
        <f aca="false">SUM(H213+H364)</f>
        <v>3246440</v>
      </c>
      <c r="I517" s="17" t="n">
        <f aca="false">SUM(I213+I364)</f>
        <v>3456632</v>
      </c>
      <c r="J517" s="17" t="n">
        <f aca="false">SUM(J213+J364)</f>
        <v>2347402</v>
      </c>
      <c r="K517" s="17" t="n">
        <f aca="false">SUM(K213+K364)</f>
        <v>2266965</v>
      </c>
      <c r="L517" s="17" t="n">
        <f aca="false">SUM(L213+L364)</f>
        <v>1457430</v>
      </c>
      <c r="M517" s="17" t="n">
        <f aca="false">SUM(M213+M364)</f>
        <v>9703</v>
      </c>
    </row>
    <row r="518" customFormat="false" ht="13.5" hidden="false" customHeight="true" outlineLevel="0" collapsed="false">
      <c r="A518" s="20" t="s">
        <v>58</v>
      </c>
      <c r="B518" s="17" t="n">
        <f aca="false">SUM(B214+B365)</f>
        <v>22166611</v>
      </c>
      <c r="C518" s="17" t="n">
        <f aca="false">SUM(C214+C365)</f>
        <v>1491693</v>
      </c>
      <c r="D518" s="17" t="n">
        <f aca="false">SUM(D214+D365)</f>
        <v>2561924</v>
      </c>
      <c r="E518" s="17" t="n">
        <f aca="false">SUM(E214+E365)</f>
        <v>1197516</v>
      </c>
      <c r="F518" s="17" t="n">
        <f aca="false">SUM(F214+F365)</f>
        <v>781730</v>
      </c>
      <c r="G518" s="17" t="n">
        <f aca="false">SUM(G214+G365)</f>
        <v>3439372</v>
      </c>
      <c r="H518" s="17" t="n">
        <f aca="false">SUM(H214+H365)</f>
        <v>3212979</v>
      </c>
      <c r="I518" s="17" t="n">
        <f aca="false">SUM(I214+I365)</f>
        <v>3430090</v>
      </c>
      <c r="J518" s="17" t="n">
        <f aca="false">SUM(J214+J365)</f>
        <v>2335004</v>
      </c>
      <c r="K518" s="17" t="n">
        <f aca="false">SUM(K214+K365)</f>
        <v>2257504</v>
      </c>
      <c r="L518" s="17" t="n">
        <f aca="false">SUM(L214+L365)</f>
        <v>1452739</v>
      </c>
      <c r="M518" s="17" t="n">
        <f aca="false">SUM(M214+M365)</f>
        <v>6060</v>
      </c>
    </row>
    <row r="519" customFormat="false" ht="13.5" hidden="false" customHeight="true" outlineLevel="0" collapsed="false">
      <c r="A519" s="20" t="s">
        <v>59</v>
      </c>
      <c r="B519" s="17" t="n">
        <f aca="false">SUM(B215+B366)</f>
        <v>88243</v>
      </c>
      <c r="C519" s="17" t="n">
        <f aca="false">SUM(C215+C366)</f>
        <v>3862</v>
      </c>
      <c r="D519" s="17" t="n">
        <f aca="false">SUM(D215+D366)</f>
        <v>8175</v>
      </c>
      <c r="E519" s="17" t="n">
        <f aca="false">SUM(E215+E366)</f>
        <v>3064</v>
      </c>
      <c r="F519" s="17" t="n">
        <f aca="false">SUM(F215+F366)</f>
        <v>2611</v>
      </c>
      <c r="G519" s="17" t="n">
        <f aca="false">SUM(G215+G366)</f>
        <v>18598</v>
      </c>
      <c r="H519" s="17" t="n">
        <f aca="false">SUM(H215+H366)</f>
        <v>21082</v>
      </c>
      <c r="I519" s="17" t="n">
        <f aca="false">SUM(I215+I366)</f>
        <v>15669</v>
      </c>
      <c r="J519" s="17" t="n">
        <f aca="false">SUM(J215+J366)</f>
        <v>6845</v>
      </c>
      <c r="K519" s="17" t="n">
        <f aca="false">SUM(K215+K366)</f>
        <v>5469</v>
      </c>
      <c r="L519" s="17" t="n">
        <f aca="false">SUM(L215+L366)</f>
        <v>2863</v>
      </c>
      <c r="M519" s="17" t="n">
        <f aca="false">SUM(M215+M366)</f>
        <v>5</v>
      </c>
    </row>
    <row r="520" customFormat="false" ht="11.25" hidden="false" customHeight="true" outlineLevel="0" collapsed="false">
      <c r="A520" s="19" t="s">
        <v>60</v>
      </c>
      <c r="B520" s="17" t="n">
        <f aca="false">SUM(B216+B367)</f>
        <v>88243</v>
      </c>
      <c r="C520" s="17" t="n">
        <f aca="false">SUM(C216+C367)</f>
        <v>3862</v>
      </c>
      <c r="D520" s="17" t="n">
        <f aca="false">SUM(D216+D367)</f>
        <v>8175</v>
      </c>
      <c r="E520" s="17" t="n">
        <f aca="false">SUM(E216+E367)</f>
        <v>3064</v>
      </c>
      <c r="F520" s="17" t="n">
        <f aca="false">SUM(F216+F367)</f>
        <v>2611</v>
      </c>
      <c r="G520" s="17" t="n">
        <f aca="false">SUM(G216+G367)</f>
        <v>18598</v>
      </c>
      <c r="H520" s="17" t="n">
        <f aca="false">SUM(H216+H367)</f>
        <v>21082</v>
      </c>
      <c r="I520" s="17" t="n">
        <f aca="false">SUM(I216+I367)</f>
        <v>15669</v>
      </c>
      <c r="J520" s="17" t="n">
        <f aca="false">SUM(J216+J367)</f>
        <v>6845</v>
      </c>
      <c r="K520" s="17" t="n">
        <f aca="false">SUM(K216+K367)</f>
        <v>5469</v>
      </c>
      <c r="L520" s="17" t="n">
        <f aca="false">SUM(L216+L367)</f>
        <v>2863</v>
      </c>
      <c r="M520" s="17" t="n">
        <f aca="false">SUM(M216+M367)</f>
        <v>5</v>
      </c>
    </row>
    <row r="521" customFormat="false" ht="13.5" hidden="false" customHeight="true" outlineLevel="0" collapsed="false">
      <c r="A521" s="32" t="s">
        <v>61</v>
      </c>
      <c r="B521" s="17" t="n">
        <f aca="false">SUM(B522:B532)</f>
        <v>74604</v>
      </c>
      <c r="C521" s="17" t="n">
        <f aca="false">SUM(C522:C532)</f>
        <v>3297</v>
      </c>
      <c r="D521" s="17" t="n">
        <f aca="false">SUM(D522:D532)</f>
        <v>7821</v>
      </c>
      <c r="E521" s="17" t="n">
        <f aca="false">SUM(E522:E532)</f>
        <v>2894</v>
      </c>
      <c r="F521" s="17" t="n">
        <f aca="false">SUM(F522:F532)</f>
        <v>1828</v>
      </c>
      <c r="G521" s="17" t="n">
        <f aca="false">SUM(G522:G532)</f>
        <v>12730</v>
      </c>
      <c r="H521" s="17" t="n">
        <f aca="false">SUM(H522:H532)</f>
        <v>17390</v>
      </c>
      <c r="I521" s="17" t="n">
        <f aca="false">SUM(I522:I532)</f>
        <v>14299</v>
      </c>
      <c r="J521" s="17" t="n">
        <f aca="false">SUM(J522:J532)</f>
        <v>6393</v>
      </c>
      <c r="K521" s="17" t="n">
        <f aca="false">SUM(K522:K532)</f>
        <v>5239</v>
      </c>
      <c r="L521" s="17" t="n">
        <f aca="false">SUM(L522:L532)</f>
        <v>2709</v>
      </c>
      <c r="M521" s="17" t="n">
        <f aca="false">SUM(M522:M532)</f>
        <v>4</v>
      </c>
    </row>
    <row r="522" customFormat="false" ht="13.5" hidden="false" customHeight="true" outlineLevel="0" collapsed="false">
      <c r="A522" s="20" t="s">
        <v>62</v>
      </c>
      <c r="B522" s="17" t="n">
        <f aca="false">SUM(B218+B369)</f>
        <v>4520</v>
      </c>
      <c r="C522" s="17" t="n">
        <f aca="false">SUM(C218+C369)</f>
        <v>322</v>
      </c>
      <c r="D522" s="17" t="n">
        <f aca="false">SUM(D218+D369)</f>
        <v>607</v>
      </c>
      <c r="E522" s="17" t="n">
        <f aca="false">SUM(E218+E369)</f>
        <v>143</v>
      </c>
      <c r="F522" s="17" t="n">
        <f aca="false">SUM(F218+F369)</f>
        <v>53</v>
      </c>
      <c r="G522" s="17" t="n">
        <f aca="false">SUM(G218+G369)</f>
        <v>830</v>
      </c>
      <c r="H522" s="17" t="n">
        <f aca="false">SUM(H218+H369)</f>
        <v>1554</v>
      </c>
      <c r="I522" s="17" t="n">
        <f aca="false">SUM(I218+I369)</f>
        <v>697</v>
      </c>
      <c r="J522" s="17" t="n">
        <f aca="false">SUM(J218+J369)</f>
        <v>170</v>
      </c>
      <c r="K522" s="17" t="n">
        <f aca="false">SUM(K218+K369)</f>
        <v>98</v>
      </c>
      <c r="L522" s="17" t="n">
        <f aca="false">SUM(L218+L369)</f>
        <v>45</v>
      </c>
      <c r="M522" s="17" t="n">
        <f aca="false">SUM(M218)</f>
        <v>1</v>
      </c>
    </row>
    <row r="523" customFormat="false" ht="13.5" hidden="false" customHeight="true" outlineLevel="0" collapsed="false">
      <c r="A523" s="20" t="s">
        <v>63</v>
      </c>
      <c r="B523" s="17" t="n">
        <f aca="false">SUM(B219+B370)</f>
        <v>1935</v>
      </c>
      <c r="C523" s="17" t="n">
        <f aca="false">SUM(C219+C370)</f>
        <v>119</v>
      </c>
      <c r="D523" s="17" t="n">
        <f aca="false">SUM(D219+D370)</f>
        <v>195</v>
      </c>
      <c r="E523" s="17" t="n">
        <f aca="false">SUM(E219+E370)</f>
        <v>73</v>
      </c>
      <c r="F523" s="17" t="n">
        <f aca="false">SUM(F219+F370)</f>
        <v>31</v>
      </c>
      <c r="G523" s="17" t="n">
        <f aca="false">SUM(G219+G370)</f>
        <v>314</v>
      </c>
      <c r="H523" s="17" t="n">
        <f aca="false">SUM(H219+H370)</f>
        <v>449</v>
      </c>
      <c r="I523" s="17" t="n">
        <f aca="false">SUM(I219+I370)</f>
        <v>327</v>
      </c>
      <c r="J523" s="17" t="n">
        <f aca="false">SUM(J219+J370)</f>
        <v>141</v>
      </c>
      <c r="K523" s="17" t="n">
        <f aca="false">SUM(K219+K370)</f>
        <v>173</v>
      </c>
      <c r="L523" s="17" t="n">
        <f aca="false">SUM(L219+L370)</f>
        <v>113</v>
      </c>
      <c r="M523" s="17" t="n">
        <f aca="false">SUM(M219)</f>
        <v>0</v>
      </c>
    </row>
    <row r="524" customFormat="false" ht="13.5" hidden="false" customHeight="true" outlineLevel="0" collapsed="false">
      <c r="A524" s="20" t="s">
        <v>64</v>
      </c>
      <c r="B524" s="17" t="n">
        <f aca="false">SUM(B220+B371)</f>
        <v>5330</v>
      </c>
      <c r="C524" s="17" t="n">
        <f aca="false">SUM(C220+C371)</f>
        <v>328</v>
      </c>
      <c r="D524" s="17" t="n">
        <f aca="false">SUM(D220+D371)</f>
        <v>934</v>
      </c>
      <c r="E524" s="17" t="n">
        <f aca="false">SUM(E220+E371)</f>
        <v>244</v>
      </c>
      <c r="F524" s="17" t="n">
        <f aca="false">SUM(F220+F371)</f>
        <v>95</v>
      </c>
      <c r="G524" s="17" t="n">
        <f aca="false">SUM(G220+G371)</f>
        <v>883</v>
      </c>
      <c r="H524" s="17" t="n">
        <f aca="false">SUM(H220+H371)</f>
        <v>1408</v>
      </c>
      <c r="I524" s="17" t="n">
        <f aca="false">SUM(I220+I371)</f>
        <v>855</v>
      </c>
      <c r="J524" s="17" t="n">
        <f aca="false">SUM(J220+J371)</f>
        <v>277</v>
      </c>
      <c r="K524" s="17" t="n">
        <f aca="false">SUM(K220+K371)</f>
        <v>220</v>
      </c>
      <c r="L524" s="17" t="n">
        <f aca="false">SUM(L220+L371)</f>
        <v>86</v>
      </c>
      <c r="M524" s="17" t="n">
        <f aca="false">SUM(M220)</f>
        <v>0</v>
      </c>
    </row>
    <row r="525" customFormat="false" ht="13.5" hidden="false" customHeight="true" outlineLevel="0" collapsed="false">
      <c r="A525" s="20" t="s">
        <v>65</v>
      </c>
      <c r="B525" s="17" t="n">
        <f aca="false">SUM(B221+B372)</f>
        <v>3479</v>
      </c>
      <c r="C525" s="17" t="n">
        <f aca="false">SUM(C221+C372)</f>
        <v>94</v>
      </c>
      <c r="D525" s="17" t="n">
        <f aca="false">SUM(D221+D372)</f>
        <v>306</v>
      </c>
      <c r="E525" s="17" t="n">
        <f aca="false">SUM(E221+E372)</f>
        <v>124</v>
      </c>
      <c r="F525" s="17" t="n">
        <f aca="false">SUM(F221+F372)</f>
        <v>71</v>
      </c>
      <c r="G525" s="17" t="n">
        <f aca="false">SUM(G221+G372)</f>
        <v>664</v>
      </c>
      <c r="H525" s="17" t="n">
        <f aca="false">SUM(H221+H372)</f>
        <v>997</v>
      </c>
      <c r="I525" s="17" t="n">
        <f aca="false">SUM(I221+I372)</f>
        <v>709</v>
      </c>
      <c r="J525" s="17" t="n">
        <f aca="false">SUM(J221+J372)</f>
        <v>256</v>
      </c>
      <c r="K525" s="17" t="n">
        <f aca="false">SUM(K221+K372)</f>
        <v>179</v>
      </c>
      <c r="L525" s="17" t="n">
        <f aca="false">SUM(L221+L372)</f>
        <v>79</v>
      </c>
      <c r="M525" s="17" t="n">
        <f aca="false">SUM(M221)</f>
        <v>0</v>
      </c>
    </row>
    <row r="526" customFormat="false" ht="13.5" hidden="false" customHeight="true" outlineLevel="0" collapsed="false">
      <c r="A526" s="20" t="s">
        <v>66</v>
      </c>
      <c r="B526" s="17" t="n">
        <f aca="false">SUM(B222+B373)</f>
        <v>2215</v>
      </c>
      <c r="C526" s="17" t="n">
        <f aca="false">SUM(C222+C373)</f>
        <v>72</v>
      </c>
      <c r="D526" s="17" t="n">
        <f aca="false">SUM(D222+D373)</f>
        <v>264</v>
      </c>
      <c r="E526" s="17" t="n">
        <f aca="false">SUM(E222+E373)</f>
        <v>106</v>
      </c>
      <c r="F526" s="17" t="n">
        <f aca="false">SUM(F222+F373)</f>
        <v>92</v>
      </c>
      <c r="G526" s="17" t="n">
        <f aca="false">SUM(G222+G373)</f>
        <v>383</v>
      </c>
      <c r="H526" s="17" t="n">
        <f aca="false">SUM(H222+H373)</f>
        <v>430</v>
      </c>
      <c r="I526" s="17" t="n">
        <f aca="false">SUM(I222+I373)</f>
        <v>340</v>
      </c>
      <c r="J526" s="17" t="n">
        <f aca="false">SUM(J222+J373)</f>
        <v>210</v>
      </c>
      <c r="K526" s="17" t="n">
        <f aca="false">SUM(K222+K373)</f>
        <v>232</v>
      </c>
      <c r="L526" s="17" t="n">
        <f aca="false">SUM(L222+L373)</f>
        <v>86</v>
      </c>
      <c r="M526" s="17" t="n">
        <f aca="false">SUM(M222)</f>
        <v>0</v>
      </c>
    </row>
    <row r="527" customFormat="false" ht="13.5" hidden="false" customHeight="true" outlineLevel="0" collapsed="false">
      <c r="A527" s="20" t="s">
        <v>67</v>
      </c>
      <c r="B527" s="17" t="n">
        <f aca="false">SUM(B223+B374)</f>
        <v>277</v>
      </c>
      <c r="C527" s="17" t="n">
        <f aca="false">SUM(C223+C374)</f>
        <v>11</v>
      </c>
      <c r="D527" s="17" t="n">
        <f aca="false">SUM(D223+D374)</f>
        <v>22</v>
      </c>
      <c r="E527" s="17" t="n">
        <f aca="false">SUM(E223+E374)</f>
        <v>14</v>
      </c>
      <c r="F527" s="17" t="n">
        <f aca="false">SUM(F223+F374)</f>
        <v>9</v>
      </c>
      <c r="G527" s="17" t="n">
        <f aca="false">SUM(G223+G374)</f>
        <v>60</v>
      </c>
      <c r="H527" s="17" t="n">
        <f aca="false">SUM(H223+H374)</f>
        <v>53</v>
      </c>
      <c r="I527" s="17" t="n">
        <f aca="false">SUM(I223+I374)</f>
        <v>55</v>
      </c>
      <c r="J527" s="17" t="n">
        <f aca="false">SUM(J223+J374)</f>
        <v>18</v>
      </c>
      <c r="K527" s="17" t="n">
        <f aca="false">SUM(K223+K374)</f>
        <v>21</v>
      </c>
      <c r="L527" s="17" t="n">
        <f aca="false">SUM(L223+L374)</f>
        <v>14</v>
      </c>
      <c r="M527" s="17" t="n">
        <f aca="false">SUM(M223)</f>
        <v>0</v>
      </c>
    </row>
    <row r="528" customFormat="false" ht="13.5" hidden="false" customHeight="true" outlineLevel="0" collapsed="false">
      <c r="A528" s="20" t="s">
        <v>68</v>
      </c>
      <c r="B528" s="17" t="n">
        <f aca="false">SUM(B224+B375)</f>
        <v>6439</v>
      </c>
      <c r="C528" s="17" t="n">
        <f aca="false">SUM(C224+C375)</f>
        <v>271</v>
      </c>
      <c r="D528" s="17" t="n">
        <f aca="false">SUM(D224+D375)</f>
        <v>661</v>
      </c>
      <c r="E528" s="17" t="n">
        <f aca="false">SUM(E224+E375)</f>
        <v>297</v>
      </c>
      <c r="F528" s="17" t="n">
        <f aca="false">SUM(F224+F375)</f>
        <v>260</v>
      </c>
      <c r="G528" s="17" t="n">
        <f aca="false">SUM(G224+G375)</f>
        <v>1649</v>
      </c>
      <c r="H528" s="17" t="n">
        <f aca="false">SUM(H224+H375)</f>
        <v>1499</v>
      </c>
      <c r="I528" s="17" t="n">
        <f aca="false">SUM(I224+I375)</f>
        <v>908</v>
      </c>
      <c r="J528" s="17" t="n">
        <f aca="false">SUM(J224+J375)</f>
        <v>405</v>
      </c>
      <c r="K528" s="17" t="n">
        <f aca="false">SUM(K224+K375)</f>
        <v>308</v>
      </c>
      <c r="L528" s="17" t="n">
        <f aca="false">SUM(L224+L375)</f>
        <v>181</v>
      </c>
      <c r="M528" s="17" t="n">
        <f aca="false">SUM(M224)</f>
        <v>0</v>
      </c>
    </row>
    <row r="529" customFormat="false" ht="13.5" hidden="false" customHeight="true" outlineLevel="0" collapsed="false">
      <c r="A529" s="20" t="s">
        <v>69</v>
      </c>
      <c r="B529" s="17" t="n">
        <f aca="false">SUM(B225+B376)</f>
        <v>46952</v>
      </c>
      <c r="C529" s="17" t="n">
        <f aca="false">SUM(C225+C376)</f>
        <v>1919</v>
      </c>
      <c r="D529" s="17" t="n">
        <f aca="false">SUM(D225+D376)</f>
        <v>4413</v>
      </c>
      <c r="E529" s="17" t="n">
        <f aca="false">SUM(E225+E376)</f>
        <v>1721</v>
      </c>
      <c r="F529" s="17" t="n">
        <f aca="false">SUM(F225+F376)</f>
        <v>1077</v>
      </c>
      <c r="G529" s="17" t="n">
        <f aca="false">SUM(G225+G376)</f>
        <v>7186</v>
      </c>
      <c r="H529" s="17" t="n">
        <f aca="false">SUM(H225+H376)</f>
        <v>10282</v>
      </c>
      <c r="I529" s="17" t="n">
        <f aca="false">SUM(I225+I376)</f>
        <v>9861</v>
      </c>
      <c r="J529" s="17" t="n">
        <f aca="false">SUM(J225+J376)</f>
        <v>4655</v>
      </c>
      <c r="K529" s="17" t="n">
        <f aca="false">SUM(K225+K376)</f>
        <v>3831</v>
      </c>
      <c r="L529" s="17" t="n">
        <f aca="false">SUM(L225+L376)</f>
        <v>2005</v>
      </c>
      <c r="M529" s="17" t="n">
        <f aca="false">SUM(M225)</f>
        <v>2</v>
      </c>
    </row>
    <row r="530" customFormat="false" ht="13.5" hidden="false" customHeight="true" outlineLevel="0" collapsed="false">
      <c r="A530" s="20" t="s">
        <v>70</v>
      </c>
      <c r="B530" s="17" t="n">
        <f aca="false">SUM(B226+B377)</f>
        <v>559</v>
      </c>
      <c r="C530" s="17" t="n">
        <f aca="false">SUM(C226+C377)</f>
        <v>26</v>
      </c>
      <c r="D530" s="17" t="n">
        <f aca="false">SUM(D226+D377)</f>
        <v>62</v>
      </c>
      <c r="E530" s="17" t="n">
        <f aca="false">SUM(E226+E377)</f>
        <v>27</v>
      </c>
      <c r="F530" s="17" t="n">
        <f aca="false">SUM(F226+F377)</f>
        <v>29</v>
      </c>
      <c r="G530" s="17" t="n">
        <f aca="false">SUM(G226+G377)</f>
        <v>149</v>
      </c>
      <c r="H530" s="17" t="n">
        <f aca="false">SUM(H226+H377)</f>
        <v>140</v>
      </c>
      <c r="I530" s="17" t="n">
        <f aca="false">SUM(I226+I377)</f>
        <v>68</v>
      </c>
      <c r="J530" s="17" t="n">
        <f aca="false">SUM(J226+J377)</f>
        <v>35</v>
      </c>
      <c r="K530" s="17" t="n">
        <f aca="false">SUM(K226+K377)</f>
        <v>11</v>
      </c>
      <c r="L530" s="17" t="n">
        <f aca="false">SUM(L226+L377)</f>
        <v>12</v>
      </c>
      <c r="M530" s="17" t="n">
        <f aca="false">SUM(M226)</f>
        <v>0</v>
      </c>
    </row>
    <row r="531" customFormat="false" ht="13.5" hidden="false" customHeight="true" outlineLevel="0" collapsed="false">
      <c r="A531" s="20" t="s">
        <v>71</v>
      </c>
      <c r="B531" s="17" t="n">
        <f aca="false">SUM(B227+B378)</f>
        <v>354</v>
      </c>
      <c r="C531" s="17" t="n">
        <f aca="false">SUM(C227+C378)</f>
        <v>9</v>
      </c>
      <c r="D531" s="17" t="n">
        <f aca="false">SUM(D227+D378)</f>
        <v>46</v>
      </c>
      <c r="E531" s="17" t="n">
        <f aca="false">SUM(E227+E378)</f>
        <v>31</v>
      </c>
      <c r="F531" s="17" t="n">
        <f aca="false">SUM(F227+F378)</f>
        <v>17</v>
      </c>
      <c r="G531" s="17" t="n">
        <f aca="false">SUM(G227+G378)</f>
        <v>85</v>
      </c>
      <c r="H531" s="17" t="n">
        <f aca="false">SUM(H227+H378)</f>
        <v>62</v>
      </c>
      <c r="I531" s="17" t="n">
        <f aca="false">SUM(I227+I378)</f>
        <v>51</v>
      </c>
      <c r="J531" s="17" t="n">
        <f aca="false">SUM(J227+J378)</f>
        <v>28</v>
      </c>
      <c r="K531" s="17" t="n">
        <f aca="false">SUM(K227+K378)</f>
        <v>19</v>
      </c>
      <c r="L531" s="17" t="n">
        <f aca="false">SUM(L227+L378)</f>
        <v>6</v>
      </c>
      <c r="M531" s="17" t="n">
        <f aca="false">SUM(M227)</f>
        <v>0</v>
      </c>
    </row>
    <row r="532" customFormat="false" ht="13.5" hidden="false" customHeight="true" outlineLevel="0" collapsed="false">
      <c r="A532" s="20" t="s">
        <v>72</v>
      </c>
      <c r="B532" s="17" t="n">
        <f aca="false">SUM(B228+B379)</f>
        <v>2544</v>
      </c>
      <c r="C532" s="17" t="n">
        <f aca="false">SUM(C228+C379)</f>
        <v>126</v>
      </c>
      <c r="D532" s="17" t="n">
        <f aca="false">SUM(D228+D379)</f>
        <v>311</v>
      </c>
      <c r="E532" s="17" t="n">
        <f aca="false">SUM(E228+E379)</f>
        <v>114</v>
      </c>
      <c r="F532" s="17" t="n">
        <f aca="false">SUM(F228+F379)</f>
        <v>94</v>
      </c>
      <c r="G532" s="17" t="n">
        <f aca="false">SUM(G228+G379)</f>
        <v>527</v>
      </c>
      <c r="H532" s="17" t="n">
        <f aca="false">SUM(H228+H379)</f>
        <v>516</v>
      </c>
      <c r="I532" s="17" t="n">
        <f aca="false">SUM(I228+I379)</f>
        <v>428</v>
      </c>
      <c r="J532" s="17" t="n">
        <f aca="false">SUM(J228+J379)</f>
        <v>198</v>
      </c>
      <c r="K532" s="17" t="n">
        <f aca="false">SUM(K228+K379)</f>
        <v>147</v>
      </c>
      <c r="L532" s="17" t="n">
        <f aca="false">SUM(L228+L379)</f>
        <v>82</v>
      </c>
      <c r="M532" s="17" t="n">
        <f aca="false">SUM(M379)</f>
        <v>1</v>
      </c>
    </row>
    <row r="533" customFormat="false" ht="13.5" hidden="false" customHeight="true" outlineLevel="0" collapsed="false">
      <c r="A533" s="32" t="s">
        <v>73</v>
      </c>
      <c r="B533" s="17" t="n">
        <f aca="false">SUM(B229+B380)</f>
        <v>2167</v>
      </c>
      <c r="C533" s="17" t="n">
        <f aca="false">SUM(C229+C380)</f>
        <v>187</v>
      </c>
      <c r="D533" s="17" t="n">
        <f aca="false">SUM(D229+D380)</f>
        <v>131</v>
      </c>
      <c r="E533" s="17" t="n">
        <f aca="false">SUM(E229+E380)</f>
        <v>36</v>
      </c>
      <c r="F533" s="17" t="n">
        <f aca="false">SUM(F229+F380)</f>
        <v>35</v>
      </c>
      <c r="G533" s="17" t="n">
        <f aca="false">SUM(G229+G380)</f>
        <v>296</v>
      </c>
      <c r="H533" s="17" t="n">
        <f aca="false">SUM(H229+H380)</f>
        <v>560</v>
      </c>
      <c r="I533" s="17" t="n">
        <f aca="false">SUM(I229+I380)</f>
        <v>430</v>
      </c>
      <c r="J533" s="17" t="n">
        <f aca="false">SUM(J229+J380)</f>
        <v>251</v>
      </c>
      <c r="K533" s="17" t="n">
        <f aca="false">SUM(K229+K380)</f>
        <v>144</v>
      </c>
      <c r="L533" s="17" t="n">
        <f aca="false">SUM(L229+L380)</f>
        <v>97</v>
      </c>
      <c r="M533" s="17"/>
    </row>
    <row r="534" customFormat="false" ht="13.5" hidden="false" customHeight="true" outlineLevel="0" collapsed="false">
      <c r="A534" s="19" t="s">
        <v>74</v>
      </c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</row>
    <row r="535" customFormat="false" ht="13.5" hidden="false" customHeight="true" outlineLevel="0" collapsed="false">
      <c r="A535" s="19" t="s">
        <v>75</v>
      </c>
      <c r="B535" s="17" t="n">
        <f aca="false">SUM(B231)</f>
        <v>10</v>
      </c>
      <c r="C535" s="17" t="n">
        <f aca="false">SUM(C231)</f>
        <v>1</v>
      </c>
      <c r="D535" s="17" t="n">
        <f aca="false">SUM(D231)</f>
        <v>0</v>
      </c>
      <c r="E535" s="17" t="n">
        <f aca="false">SUM(E231)</f>
        <v>0</v>
      </c>
      <c r="F535" s="17" t="n">
        <f aca="false">SUM(F231)</f>
        <v>0</v>
      </c>
      <c r="G535" s="17" t="n">
        <f aca="false">SUM(G231)</f>
        <v>1</v>
      </c>
      <c r="H535" s="17" t="n">
        <f aca="false">SUM(H231)</f>
        <v>3</v>
      </c>
      <c r="I535" s="17" t="n">
        <f aca="false">SUM(I231)</f>
        <v>3</v>
      </c>
      <c r="J535" s="17" t="n">
        <f aca="false">SUM(J231)</f>
        <v>1</v>
      </c>
      <c r="K535" s="17" t="n">
        <f aca="false">SUM(K231)</f>
        <v>1</v>
      </c>
      <c r="L535" s="17" t="n">
        <f aca="false">SUM(L231)</f>
        <v>0</v>
      </c>
      <c r="M535" s="17" t="n">
        <f aca="false">SUM(M231)</f>
        <v>0</v>
      </c>
    </row>
    <row r="536" customFormat="false" ht="13.5" hidden="false" customHeight="true" outlineLevel="0" collapsed="false">
      <c r="A536" s="19" t="s">
        <v>76</v>
      </c>
      <c r="B536" s="17" t="n">
        <f aca="false">SUM(B232+B383)</f>
        <v>321</v>
      </c>
      <c r="C536" s="17" t="n">
        <f aca="false">SUM(C232+C383)</f>
        <v>14</v>
      </c>
      <c r="D536" s="17" t="n">
        <f aca="false">SUM(D232)</f>
        <v>18</v>
      </c>
      <c r="E536" s="17" t="n">
        <f aca="false">SUM(E232)</f>
        <v>4</v>
      </c>
      <c r="F536" s="17" t="n">
        <f aca="false">SUM(F232)</f>
        <v>3</v>
      </c>
      <c r="G536" s="17" t="n">
        <f aca="false">SUM(G232+G383)</f>
        <v>57</v>
      </c>
      <c r="H536" s="17" t="n">
        <f aca="false">SUM(H232+H383)</f>
        <v>63</v>
      </c>
      <c r="I536" s="17" t="n">
        <f aca="false">SUM(I232+I383)</f>
        <v>75</v>
      </c>
      <c r="J536" s="17" t="n">
        <f aca="false">SUM(J232+J383)</f>
        <v>49</v>
      </c>
      <c r="K536" s="17" t="n">
        <f aca="false">SUM(K232+K383)</f>
        <v>28</v>
      </c>
      <c r="L536" s="17" t="n">
        <f aca="false">SUM(L232+L383)</f>
        <v>10</v>
      </c>
      <c r="M536" s="17" t="n">
        <f aca="false">SUM(M232)</f>
        <v>0</v>
      </c>
    </row>
    <row r="537" customFormat="false" ht="13.5" hidden="false" customHeight="true" outlineLevel="0" collapsed="false">
      <c r="A537" s="19" t="s">
        <v>77</v>
      </c>
      <c r="B537" s="17" t="n">
        <f aca="false">SUM(B233+B384)</f>
        <v>67</v>
      </c>
      <c r="C537" s="17" t="n">
        <f aca="false">SUM(C233+C384)</f>
        <v>6</v>
      </c>
      <c r="D537" s="17" t="n">
        <f aca="false">SUM(D233+D384)</f>
        <v>3</v>
      </c>
      <c r="E537" s="17" t="n">
        <f aca="false">SUM(E233+E384)</f>
        <v>4</v>
      </c>
      <c r="F537" s="17" t="n">
        <f aca="false">SUM(F233)</f>
        <v>0</v>
      </c>
      <c r="G537" s="17" t="n">
        <f aca="false">SUM(G233+G384)</f>
        <v>9</v>
      </c>
      <c r="H537" s="17" t="n">
        <f aca="false">SUM(H233+H384)</f>
        <v>13</v>
      </c>
      <c r="I537" s="17" t="n">
        <f aca="false">SUM(I233)</f>
        <v>15</v>
      </c>
      <c r="J537" s="17" t="n">
        <f aca="false">SUM(J233+J384)</f>
        <v>7</v>
      </c>
      <c r="K537" s="17" t="n">
        <f aca="false">SUM(K233+K384)</f>
        <v>7</v>
      </c>
      <c r="L537" s="17" t="n">
        <f aca="false">SUM(L233+L384)</f>
        <v>3</v>
      </c>
      <c r="M537" s="17" t="n">
        <f aca="false">SUM(M233)</f>
        <v>0</v>
      </c>
    </row>
    <row r="538" customFormat="false" ht="13.5" hidden="false" customHeight="true" outlineLevel="0" collapsed="false">
      <c r="A538" s="19" t="s">
        <v>78</v>
      </c>
      <c r="B538" s="17" t="n">
        <f aca="false">SUM(B234+B385)</f>
        <v>166</v>
      </c>
      <c r="C538" s="17" t="n">
        <f aca="false">SUM(C234+C385)</f>
        <v>8</v>
      </c>
      <c r="D538" s="17" t="n">
        <f aca="false">SUM(D234+D385)</f>
        <v>25</v>
      </c>
      <c r="E538" s="17" t="n">
        <f aca="false">SUM(E234+E385)</f>
        <v>9</v>
      </c>
      <c r="F538" s="17" t="n">
        <f aca="false">SUM(F234+F385)</f>
        <v>12</v>
      </c>
      <c r="G538" s="17" t="n">
        <f aca="false">SUM(G234+G385)</f>
        <v>27</v>
      </c>
      <c r="H538" s="17" t="n">
        <f aca="false">SUM(H234+H385)</f>
        <v>43</v>
      </c>
      <c r="I538" s="17" t="n">
        <f aca="false">SUM(I234+I385)</f>
        <v>13</v>
      </c>
      <c r="J538" s="17" t="n">
        <f aca="false">SUM(J234+J385)</f>
        <v>16</v>
      </c>
      <c r="K538" s="17" t="n">
        <f aca="false">SUM(K234+K385)</f>
        <v>10</v>
      </c>
      <c r="L538" s="17" t="n">
        <f aca="false">SUM(L234+L385)</f>
        <v>3</v>
      </c>
      <c r="M538" s="17" t="n">
        <f aca="false">SUM(M234)</f>
        <v>0</v>
      </c>
    </row>
    <row r="539" customFormat="false" ht="13.5" hidden="false" customHeight="true" outlineLevel="0" collapsed="false">
      <c r="A539" s="19" t="s">
        <v>79</v>
      </c>
      <c r="B539" s="17" t="n">
        <f aca="false">SUM(B235+B386)</f>
        <v>290</v>
      </c>
      <c r="C539" s="17" t="n">
        <f aca="false">SUM(C235+C386)</f>
        <v>5</v>
      </c>
      <c r="D539" s="17" t="n">
        <f aca="false">SUM(D235+D386)</f>
        <v>25</v>
      </c>
      <c r="E539" s="17" t="n">
        <f aca="false">SUM(E235+E386)</f>
        <v>5</v>
      </c>
      <c r="F539" s="17" t="n">
        <f aca="false">SUM(F235+F386)</f>
        <v>5</v>
      </c>
      <c r="G539" s="17" t="n">
        <f aca="false">SUM(G235+G386)</f>
        <v>45</v>
      </c>
      <c r="H539" s="17" t="n">
        <f aca="false">SUM(H235+H386)</f>
        <v>76</v>
      </c>
      <c r="I539" s="17" t="n">
        <f aca="false">SUM(I235+I386)</f>
        <v>56</v>
      </c>
      <c r="J539" s="17" t="n">
        <f aca="false">SUM(J235+J386)</f>
        <v>36</v>
      </c>
      <c r="K539" s="17" t="n">
        <f aca="false">SUM(K235+K386)</f>
        <v>22</v>
      </c>
      <c r="L539" s="17" t="n">
        <f aca="false">SUM(L235+L386)</f>
        <v>15</v>
      </c>
      <c r="M539" s="17" t="n">
        <f aca="false">SUM(M235)</f>
        <v>0</v>
      </c>
    </row>
    <row r="540" customFormat="false" ht="13.5" hidden="false" customHeight="true" outlineLevel="0" collapsed="false">
      <c r="A540" s="19" t="s">
        <v>80</v>
      </c>
      <c r="B540" s="17" t="n">
        <f aca="false">SUM(B236+B387)</f>
        <v>169</v>
      </c>
      <c r="C540" s="17" t="n">
        <f aca="false">SUM(C236+C387)</f>
        <v>28</v>
      </c>
      <c r="D540" s="17" t="n">
        <f aca="false">SUM(D236)</f>
        <v>11</v>
      </c>
      <c r="E540" s="17" t="n">
        <f aca="false">SUM(E236)</f>
        <v>3</v>
      </c>
      <c r="F540" s="17" t="n">
        <f aca="false">SUM(F236)</f>
        <v>2</v>
      </c>
      <c r="G540" s="17" t="n">
        <f aca="false">SUM(G236+G387)</f>
        <v>21</v>
      </c>
      <c r="H540" s="17" t="n">
        <f aca="false">SUM(H236+H387)</f>
        <v>29</v>
      </c>
      <c r="I540" s="17" t="n">
        <f aca="false">SUM(I236+I387)</f>
        <v>37</v>
      </c>
      <c r="J540" s="17" t="n">
        <f aca="false">SUM(J236+J387)</f>
        <v>19</v>
      </c>
      <c r="K540" s="17" t="n">
        <f aca="false">SUM(K236+K387)</f>
        <v>11</v>
      </c>
      <c r="L540" s="17" t="n">
        <f aca="false">SUM(L236+L387)</f>
        <v>8</v>
      </c>
      <c r="M540" s="17" t="n">
        <f aca="false">SUM(M236)</f>
        <v>0</v>
      </c>
    </row>
    <row r="541" customFormat="false" ht="13.5" hidden="false" customHeight="true" outlineLevel="0" collapsed="false">
      <c r="A541" s="19" t="s">
        <v>81</v>
      </c>
      <c r="B541" s="17" t="n">
        <f aca="false">SUM(B237+B388)</f>
        <v>429</v>
      </c>
      <c r="C541" s="17" t="n">
        <f aca="false">SUM(C237+C388)</f>
        <v>36</v>
      </c>
      <c r="D541" s="17" t="n">
        <f aca="false">SUM(D237)</f>
        <v>14</v>
      </c>
      <c r="E541" s="17" t="n">
        <f aca="false">SUM(E237)</f>
        <v>3</v>
      </c>
      <c r="F541" s="17" t="n">
        <f aca="false">SUM(F388)</f>
        <v>1</v>
      </c>
      <c r="G541" s="17" t="n">
        <f aca="false">SUM(G237+G388)</f>
        <v>37</v>
      </c>
      <c r="H541" s="17" t="n">
        <f aca="false">SUM(H237+H388)</f>
        <v>128</v>
      </c>
      <c r="I541" s="17" t="n">
        <f aca="false">SUM(I237+I388)</f>
        <v>100</v>
      </c>
      <c r="J541" s="17" t="n">
        <f aca="false">SUM(J237+J388)</f>
        <v>55</v>
      </c>
      <c r="K541" s="17" t="n">
        <f aca="false">SUM(K237+K388)</f>
        <v>28</v>
      </c>
      <c r="L541" s="17" t="n">
        <f aca="false">SUM(L237+L388)</f>
        <v>27</v>
      </c>
      <c r="M541" s="17" t="n">
        <f aca="false">SUM(M237)</f>
        <v>0</v>
      </c>
    </row>
    <row r="542" customFormat="false" ht="13.5" hidden="false" customHeight="true" outlineLevel="0" collapsed="false">
      <c r="A542" s="19" t="s">
        <v>82</v>
      </c>
      <c r="B542" s="17" t="n">
        <f aca="false">SUM(B238+B389)</f>
        <v>92</v>
      </c>
      <c r="C542" s="17" t="n">
        <f aca="false">SUM(C238+C389)</f>
        <v>7</v>
      </c>
      <c r="D542" s="17" t="n">
        <f aca="false">SUM(D238+D389)</f>
        <v>2</v>
      </c>
      <c r="E542" s="17" t="n">
        <f aca="false">SUM(E238)</f>
        <v>1</v>
      </c>
      <c r="F542" s="17" t="n">
        <f aca="false">SUM(F238)</f>
        <v>0</v>
      </c>
      <c r="G542" s="17" t="n">
        <f aca="false">SUM(G238+G389)</f>
        <v>16</v>
      </c>
      <c r="H542" s="17" t="n">
        <f aca="false">SUM(H238+H389)</f>
        <v>39</v>
      </c>
      <c r="I542" s="17" t="n">
        <f aca="false">SUM(I238+I389)</f>
        <v>9</v>
      </c>
      <c r="J542" s="17" t="n">
        <f aca="false">SUM(J238+J389)</f>
        <v>7</v>
      </c>
      <c r="K542" s="17" t="n">
        <f aca="false">SUM(K238)</f>
        <v>4</v>
      </c>
      <c r="L542" s="17" t="n">
        <f aca="false">SUM(L238+L389)</f>
        <v>7</v>
      </c>
      <c r="M542" s="17" t="n">
        <f aca="false">SUM(M238)</f>
        <v>0</v>
      </c>
    </row>
    <row r="543" customFormat="false" ht="13.5" hidden="false" customHeight="true" outlineLevel="0" collapsed="false">
      <c r="A543" s="19" t="s">
        <v>83</v>
      </c>
      <c r="B543" s="17" t="n">
        <f aca="false">SUM(B239+B390)</f>
        <v>46</v>
      </c>
      <c r="C543" s="17" t="n">
        <f aca="false">SUM(C239)</f>
        <v>4</v>
      </c>
      <c r="D543" s="17" t="n">
        <f aca="false">SUM(D239)</f>
        <v>4</v>
      </c>
      <c r="E543" s="17" t="n">
        <f aca="false">SUM(E239)</f>
        <v>1</v>
      </c>
      <c r="F543" s="17"/>
      <c r="G543" s="17" t="n">
        <f aca="false">SUM(G239)</f>
        <v>4</v>
      </c>
      <c r="H543" s="17" t="n">
        <f aca="false">SUM(H239+H390)</f>
        <v>16</v>
      </c>
      <c r="I543" s="17" t="n">
        <f aca="false">SUM(I239+I390)</f>
        <v>10</v>
      </c>
      <c r="J543" s="17" t="n">
        <f aca="false">SUM(J239)</f>
        <v>3</v>
      </c>
      <c r="K543" s="17" t="n">
        <f aca="false">SUM(K239+K390)</f>
        <v>3</v>
      </c>
      <c r="L543" s="17" t="n">
        <f aca="false">SUM(L239)</f>
        <v>1</v>
      </c>
      <c r="M543" s="17" t="n">
        <f aca="false">SUM(M239)</f>
        <v>0</v>
      </c>
    </row>
    <row r="544" customFormat="false" ht="13.5" hidden="false" customHeight="true" outlineLevel="0" collapsed="false">
      <c r="A544" s="19" t="s">
        <v>84</v>
      </c>
      <c r="B544" s="17" t="n">
        <f aca="false">SUM(B240+B391)</f>
        <v>75</v>
      </c>
      <c r="C544" s="17" t="n">
        <f aca="false">SUM(C240+C391)</f>
        <v>12</v>
      </c>
      <c r="D544" s="17" t="n">
        <f aca="false">SUM(D240+D391)</f>
        <v>7</v>
      </c>
      <c r="E544" s="17" t="n">
        <f aca="false">SUM(E240)</f>
        <v>2</v>
      </c>
      <c r="F544" s="17" t="n">
        <f aca="false">SUM(F240+F391)</f>
        <v>4</v>
      </c>
      <c r="G544" s="17" t="n">
        <f aca="false">SUM(G240+G391)</f>
        <v>5</v>
      </c>
      <c r="H544" s="17" t="n">
        <f aca="false">SUM(H240+H391)</f>
        <v>13</v>
      </c>
      <c r="I544" s="17" t="n">
        <f aca="false">SUM(I240+I391)</f>
        <v>10</v>
      </c>
      <c r="J544" s="17" t="n">
        <f aca="false">SUM(J240+J391)</f>
        <v>11</v>
      </c>
      <c r="K544" s="17" t="n">
        <f aca="false">SUM(K240+K391)</f>
        <v>6</v>
      </c>
      <c r="L544" s="17" t="n">
        <f aca="false">SUM(L240+L391)</f>
        <v>5</v>
      </c>
      <c r="M544" s="17" t="n">
        <f aca="false">SUM(M240)</f>
        <v>0</v>
      </c>
    </row>
    <row r="545" customFormat="false" ht="13.5" hidden="false" customHeight="true" outlineLevel="0" collapsed="false">
      <c r="A545" s="19" t="s">
        <v>85</v>
      </c>
      <c r="B545" s="17" t="n">
        <f aca="false">SUM(B241+B392)</f>
        <v>48</v>
      </c>
      <c r="C545" s="17" t="n">
        <f aca="false">SUM(C241)</f>
        <v>7</v>
      </c>
      <c r="D545" s="17" t="n">
        <f aca="false">SUM(D241+D392)</f>
        <v>2</v>
      </c>
      <c r="E545" s="17" t="n">
        <f aca="false">SUM(E241)</f>
        <v>0</v>
      </c>
      <c r="F545" s="17" t="n">
        <f aca="false">SUM(F241)</f>
        <v>0</v>
      </c>
      <c r="G545" s="17" t="n">
        <f aca="false">SUM(G241+G392)</f>
        <v>8</v>
      </c>
      <c r="H545" s="17" t="n">
        <f aca="false">SUM(H241+H392)</f>
        <v>10</v>
      </c>
      <c r="I545" s="17" t="n">
        <f aca="false">SUM(I241+I392)</f>
        <v>5</v>
      </c>
      <c r="J545" s="17" t="n">
        <f aca="false">SUM(J241)</f>
        <v>5</v>
      </c>
      <c r="K545" s="17" t="n">
        <f aca="false">SUM(K241+K392)</f>
        <v>5</v>
      </c>
      <c r="L545" s="17" t="n">
        <f aca="false">SUM(L241+L392)</f>
        <v>6</v>
      </c>
      <c r="M545" s="17" t="n">
        <f aca="false">SUM(M241)</f>
        <v>0</v>
      </c>
    </row>
    <row r="546" customFormat="false" ht="13.5" hidden="false" customHeight="true" outlineLevel="0" collapsed="false">
      <c r="A546" s="19" t="s">
        <v>86</v>
      </c>
      <c r="B546" s="17" t="n">
        <f aca="false">SUM(B242+B393)</f>
        <v>44</v>
      </c>
      <c r="C546" s="17" t="n">
        <f aca="false">SUM(C242+C393)</f>
        <v>10</v>
      </c>
      <c r="D546" s="17" t="n">
        <f aca="false">SUM(D242+D393)</f>
        <v>2</v>
      </c>
      <c r="E546" s="17" t="n">
        <f aca="false">SUM(E242)</f>
        <v>0</v>
      </c>
      <c r="F546" s="17" t="n">
        <f aca="false">SUM(F242)</f>
        <v>1</v>
      </c>
      <c r="G546" s="17" t="n">
        <f aca="false">SUM(G242+G393)</f>
        <v>3</v>
      </c>
      <c r="H546" s="17" t="n">
        <f aca="false">SUM(H242+H393)</f>
        <v>13</v>
      </c>
      <c r="I546" s="17" t="n">
        <f aca="false">SUM(I242)</f>
        <v>5</v>
      </c>
      <c r="J546" s="17" t="n">
        <f aca="false">SUM(J242+J393)</f>
        <v>7</v>
      </c>
      <c r="K546" s="17" t="n">
        <f aca="false">SUM(K242)</f>
        <v>1</v>
      </c>
      <c r="L546" s="17" t="n">
        <f aca="false">SUM(L242)</f>
        <v>2</v>
      </c>
      <c r="M546" s="17" t="n">
        <f aca="false">SUM(M242)</f>
        <v>0</v>
      </c>
    </row>
    <row r="547" customFormat="false" ht="13.5" hidden="false" customHeight="true" outlineLevel="0" collapsed="false">
      <c r="A547" s="32" t="s">
        <v>87</v>
      </c>
      <c r="B547" s="17" t="n">
        <f aca="false">SUM(B243+B394)</f>
        <v>683</v>
      </c>
      <c r="C547" s="17" t="n">
        <f aca="false">SUM(C243+C394)</f>
        <v>98</v>
      </c>
      <c r="D547" s="17" t="n">
        <f aca="false">SUM(D243+D394)</f>
        <v>57</v>
      </c>
      <c r="E547" s="17" t="n">
        <f aca="false">SUM(E243+E394)</f>
        <v>18</v>
      </c>
      <c r="F547" s="17" t="n">
        <f aca="false">SUM(F243+F394)</f>
        <v>25</v>
      </c>
      <c r="G547" s="17" t="n">
        <f aca="false">SUM(G243+G394)</f>
        <v>84</v>
      </c>
      <c r="H547" s="17" t="n">
        <f aca="false">SUM(H243+H394)</f>
        <v>184</v>
      </c>
      <c r="I547" s="17" t="n">
        <f aca="false">SUM(I243+I394)</f>
        <v>111</v>
      </c>
      <c r="J547" s="17" t="n">
        <f aca="false">SUM(J243+J394)</f>
        <v>52</v>
      </c>
      <c r="K547" s="17" t="n">
        <f aca="false">SUM(K243+K394)</f>
        <v>26</v>
      </c>
      <c r="L547" s="17" t="n">
        <f aca="false">SUM(L243+L394)</f>
        <v>28</v>
      </c>
      <c r="M547" s="17" t="n">
        <f aca="false">SUM(M243)</f>
        <v>0</v>
      </c>
    </row>
    <row r="548" customFormat="false" ht="13.5" hidden="false" customHeight="true" outlineLevel="0" collapsed="false">
      <c r="A548" s="19" t="s">
        <v>74</v>
      </c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</row>
    <row r="549" customFormat="false" ht="13.5" hidden="false" customHeight="true" outlineLevel="0" collapsed="false">
      <c r="A549" s="33" t="s">
        <v>88</v>
      </c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</row>
    <row r="550" customFormat="false" ht="13.5" hidden="false" customHeight="true" outlineLevel="0" collapsed="false">
      <c r="A550" s="34" t="s">
        <v>89</v>
      </c>
      <c r="B550" s="17" t="n">
        <f aca="false">SUM(B246+B397)</f>
        <v>430</v>
      </c>
      <c r="C550" s="17" t="n">
        <f aca="false">SUM(C246+C397)</f>
        <v>84</v>
      </c>
      <c r="D550" s="17" t="n">
        <f aca="false">SUM(D246+D397)</f>
        <v>44</v>
      </c>
      <c r="E550" s="17" t="n">
        <f aca="false">SUM(E246)</f>
        <v>12</v>
      </c>
      <c r="F550" s="17" t="n">
        <f aca="false">SUM(F246)</f>
        <v>14</v>
      </c>
      <c r="G550" s="17" t="n">
        <f aca="false">SUM(G246)</f>
        <v>59</v>
      </c>
      <c r="H550" s="17" t="n">
        <f aca="false">SUM(H246+H397)</f>
        <v>75</v>
      </c>
      <c r="I550" s="17" t="n">
        <f aca="false">SUM(I246+I397)</f>
        <v>65</v>
      </c>
      <c r="J550" s="17" t="n">
        <f aca="false">SUM(J246+J397)</f>
        <v>43</v>
      </c>
      <c r="K550" s="17" t="n">
        <f aca="false">SUM(K246+K397)</f>
        <v>20</v>
      </c>
      <c r="L550" s="17" t="n">
        <f aca="false">SUM(L246+L397)</f>
        <v>14</v>
      </c>
      <c r="M550" s="17" t="n">
        <f aca="false">SUM(M246)</f>
        <v>0</v>
      </c>
    </row>
    <row r="551" customFormat="false" ht="13.5" hidden="false" customHeight="true" outlineLevel="0" collapsed="false">
      <c r="A551" s="32" t="s">
        <v>90</v>
      </c>
      <c r="B551" s="17" t="n">
        <f aca="false">SUM(B247+B398)</f>
        <v>9184</v>
      </c>
      <c r="C551" s="17" t="n">
        <f aca="false">SUM(C247+C398)</f>
        <v>260</v>
      </c>
      <c r="D551" s="17" t="n">
        <f aca="false">SUM(D247+D398)</f>
        <v>161</v>
      </c>
      <c r="E551" s="17" t="n">
        <f aca="false">SUM(E247+E398)</f>
        <v>105</v>
      </c>
      <c r="F551" s="17" t="n">
        <f aca="false">SUM(F247+F398)</f>
        <v>672</v>
      </c>
      <c r="G551" s="17" t="n">
        <f aca="false">SUM(G247+G398)</f>
        <v>4621</v>
      </c>
      <c r="H551" s="17" t="n">
        <f aca="false">SUM(H247+H398)</f>
        <v>2399</v>
      </c>
      <c r="I551" s="17" t="n">
        <f aca="false">SUM(I247+I398)</f>
        <v>742</v>
      </c>
      <c r="J551" s="17" t="n">
        <f aca="false">SUM(J247+J398)</f>
        <v>138</v>
      </c>
      <c r="K551" s="17" t="n">
        <f aca="false">SUM(K247+K398)</f>
        <v>58</v>
      </c>
      <c r="L551" s="17" t="n">
        <f aca="false">SUM(L247+L398)</f>
        <v>27</v>
      </c>
      <c r="M551" s="17" t="n">
        <f aca="false">SUM(M247+M398)</f>
        <v>1</v>
      </c>
    </row>
    <row r="552" customFormat="false" ht="13.5" hidden="false" customHeight="true" outlineLevel="0" collapsed="false">
      <c r="A552" s="19" t="s">
        <v>74</v>
      </c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</row>
    <row r="553" customFormat="false" ht="13.5" hidden="false" customHeight="true" outlineLevel="0" collapsed="false">
      <c r="A553" s="19" t="s">
        <v>91</v>
      </c>
      <c r="B553" s="17" t="n">
        <f aca="false">SUM(B249+B400)</f>
        <v>436</v>
      </c>
      <c r="C553" s="17" t="n">
        <f aca="false">SUM(C249+C400)</f>
        <v>15</v>
      </c>
      <c r="D553" s="17" t="n">
        <f aca="false">SUM(D249)</f>
        <v>33</v>
      </c>
      <c r="E553" s="17" t="n">
        <f aca="false">SUM(E249+E400)</f>
        <v>8</v>
      </c>
      <c r="F553" s="17" t="n">
        <f aca="false">SUM(F249)</f>
        <v>12</v>
      </c>
      <c r="G553" s="17" t="n">
        <f aca="false">SUM(G249+G400)</f>
        <v>124</v>
      </c>
      <c r="H553" s="17" t="n">
        <f aca="false">SUM(H249+H400)</f>
        <v>188</v>
      </c>
      <c r="I553" s="17" t="n">
        <f aca="false">SUM(I249+I400)</f>
        <v>42</v>
      </c>
      <c r="J553" s="17" t="n">
        <f aca="false">SUM(J249)</f>
        <v>10</v>
      </c>
      <c r="K553" s="17" t="n">
        <f aca="false">SUM(K249+K400)</f>
        <v>4</v>
      </c>
      <c r="L553" s="17" t="n">
        <f aca="false">SUM(L249)</f>
        <v>0</v>
      </c>
      <c r="M553" s="17" t="n">
        <f aca="false">SUM(M249)</f>
        <v>0</v>
      </c>
    </row>
    <row r="554" customFormat="false" ht="13.5" hidden="false" customHeight="true" outlineLevel="0" collapsed="false">
      <c r="A554" s="19" t="s">
        <v>92</v>
      </c>
      <c r="B554" s="17" t="n">
        <f aca="false">SUM(B250+B401)</f>
        <v>2029</v>
      </c>
      <c r="C554" s="17" t="n">
        <f aca="false">SUM(C250)</f>
        <v>110</v>
      </c>
      <c r="D554" s="17" t="n">
        <f aca="false">SUM(D250)</f>
        <v>40</v>
      </c>
      <c r="E554" s="17" t="n">
        <f aca="false">SUM(E250)</f>
        <v>15</v>
      </c>
      <c r="F554" s="17" t="n">
        <f aca="false">SUM(F250)</f>
        <v>34</v>
      </c>
      <c r="G554" s="17" t="n">
        <f aca="false">SUM(G250+G401)</f>
        <v>505</v>
      </c>
      <c r="H554" s="17" t="n">
        <f aca="false">SUM(H250+H401)</f>
        <v>957</v>
      </c>
      <c r="I554" s="17" t="n">
        <f aca="false">SUM(I250+I401)</f>
        <v>349</v>
      </c>
      <c r="J554" s="17" t="n">
        <f aca="false">SUM(J250)</f>
        <v>16</v>
      </c>
      <c r="K554" s="17" t="n">
        <f aca="false">SUM(K250)</f>
        <v>2</v>
      </c>
      <c r="L554" s="17" t="n">
        <f aca="false">SUM(L250)</f>
        <v>1</v>
      </c>
      <c r="M554" s="17" t="n">
        <f aca="false">SUM(M250)</f>
        <v>0</v>
      </c>
    </row>
    <row r="555" customFormat="false" ht="13.5" hidden="false" customHeight="true" outlineLevel="0" collapsed="false">
      <c r="A555" s="19" t="s">
        <v>93</v>
      </c>
      <c r="B555" s="17" t="n">
        <f aca="false">SUM(B251+B402)</f>
        <v>810</v>
      </c>
      <c r="C555" s="17" t="n">
        <f aca="false">SUM(C251)</f>
        <v>3</v>
      </c>
      <c r="D555" s="17" t="n">
        <f aca="false">SUM(D251)</f>
        <v>1</v>
      </c>
      <c r="E555" s="17" t="n">
        <f aca="false">SUM(E251)</f>
        <v>7</v>
      </c>
      <c r="F555" s="17" t="n">
        <f aca="false">SUM(F251)</f>
        <v>40</v>
      </c>
      <c r="G555" s="17" t="n">
        <f aca="false">SUM(G251+G402)</f>
        <v>631</v>
      </c>
      <c r="H555" s="17" t="n">
        <f aca="false">SUM(H251+H402)</f>
        <v>100</v>
      </c>
      <c r="I555" s="17" t="n">
        <f aca="false">SUM(I251+I402)</f>
        <v>24</v>
      </c>
      <c r="J555" s="17" t="n">
        <f aca="false">SUM(J251)</f>
        <v>4</v>
      </c>
      <c r="K555" s="17" t="n">
        <f aca="false">SUM(K251)</f>
        <v>0</v>
      </c>
      <c r="L555" s="17" t="n">
        <f aca="false">SUM(L251)</f>
        <v>0</v>
      </c>
      <c r="M555" s="17" t="n">
        <f aca="false">SUM(M251)</f>
        <v>0</v>
      </c>
    </row>
    <row r="556" customFormat="false" ht="13.5" hidden="false" customHeight="true" outlineLevel="0" collapsed="false">
      <c r="A556" s="19" t="s">
        <v>94</v>
      </c>
      <c r="B556" s="17" t="n">
        <f aca="false">SUM(B252+B403)</f>
        <v>1165</v>
      </c>
      <c r="C556" s="17" t="n">
        <f aca="false">SUM(C252)</f>
        <v>9</v>
      </c>
      <c r="D556" s="17" t="n">
        <f aca="false">SUM(D252)</f>
        <v>3</v>
      </c>
      <c r="E556" s="17" t="n">
        <f aca="false">SUM(E252)</f>
        <v>38</v>
      </c>
      <c r="F556" s="17" t="n">
        <f aca="false">SUM(F252)</f>
        <v>292</v>
      </c>
      <c r="G556" s="17" t="n">
        <f aca="false">SUM(G252+G403)</f>
        <v>675</v>
      </c>
      <c r="H556" s="17" t="n">
        <f aca="false">SUM(H252+H403)</f>
        <v>88</v>
      </c>
      <c r="I556" s="17" t="n">
        <f aca="false">SUM(I252+I403)</f>
        <v>33</v>
      </c>
      <c r="J556" s="17" t="n">
        <f aca="false">SUM(J252)</f>
        <v>17</v>
      </c>
      <c r="K556" s="17" t="n">
        <f aca="false">SUM(K252)</f>
        <v>8</v>
      </c>
      <c r="L556" s="17" t="n">
        <f aca="false">SUM(L252)</f>
        <v>2</v>
      </c>
      <c r="M556" s="17" t="n">
        <f aca="false">SUM(M252)</f>
        <v>0</v>
      </c>
    </row>
    <row r="557" customFormat="false" ht="13.5" hidden="false" customHeight="true" outlineLevel="0" collapsed="false">
      <c r="A557" s="19" t="s">
        <v>95</v>
      </c>
      <c r="B557" s="17" t="n">
        <f aca="false">SUM(B253+B404)</f>
        <v>20</v>
      </c>
      <c r="C557" s="17" t="n">
        <f aca="false">SUM(C253)</f>
        <v>0</v>
      </c>
      <c r="D557" s="17" t="n">
        <f aca="false">SUM(D253)</f>
        <v>4</v>
      </c>
      <c r="E557" s="17" t="n">
        <f aca="false">SUM(E253)</f>
        <v>0</v>
      </c>
      <c r="F557" s="17" t="n">
        <f aca="false">SUM(F253)</f>
        <v>1</v>
      </c>
      <c r="G557" s="17" t="n">
        <f aca="false">SUM(G253)</f>
        <v>5</v>
      </c>
      <c r="H557" s="17" t="n">
        <f aca="false">SUM(H253)</f>
        <v>5</v>
      </c>
      <c r="I557" s="17" t="n">
        <f aca="false">SUM(I253)</f>
        <v>2</v>
      </c>
      <c r="J557" s="17" t="n">
        <f aca="false">SUM(J253+J404)</f>
        <v>2</v>
      </c>
      <c r="K557" s="17" t="n">
        <f aca="false">SUM(K253)</f>
        <v>1</v>
      </c>
      <c r="L557" s="17" t="n">
        <f aca="false">SUM(L253)</f>
        <v>0</v>
      </c>
      <c r="M557" s="17" t="n">
        <f aca="false">SUM(M253)</f>
        <v>0</v>
      </c>
    </row>
    <row r="558" customFormat="false" ht="13.5" hidden="false" customHeight="true" outlineLevel="0" collapsed="false">
      <c r="A558" s="33" t="s">
        <v>96</v>
      </c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</row>
    <row r="559" customFormat="false" ht="13.5" hidden="false" customHeight="true" outlineLevel="0" collapsed="false">
      <c r="A559" s="34" t="s">
        <v>97</v>
      </c>
      <c r="B559" s="17" t="n">
        <f aca="false">SUM(B255+B406)</f>
        <v>913</v>
      </c>
      <c r="C559" s="17" t="n">
        <f aca="false">SUM(C255)</f>
        <v>4</v>
      </c>
      <c r="D559" s="17" t="n">
        <f aca="false">SUM(D255)</f>
        <v>3</v>
      </c>
      <c r="E559" s="17" t="n">
        <f aca="false">SUM(E255)</f>
        <v>13</v>
      </c>
      <c r="F559" s="17" t="n">
        <f aca="false">SUM(F255)</f>
        <v>96</v>
      </c>
      <c r="G559" s="17" t="n">
        <f aca="false">SUM(G255+G406)</f>
        <v>560</v>
      </c>
      <c r="H559" s="17" t="n">
        <f aca="false">SUM(H255+H406)</f>
        <v>194</v>
      </c>
      <c r="I559" s="17" t="n">
        <f aca="false">SUM(I255)</f>
        <v>35</v>
      </c>
      <c r="J559" s="17" t="n">
        <f aca="false">SUM(J255)</f>
        <v>7</v>
      </c>
      <c r="K559" s="17" t="n">
        <f aca="false">SUM(K255)</f>
        <v>1</v>
      </c>
      <c r="L559" s="17" t="n">
        <f aca="false">SUM(L255)</f>
        <v>0</v>
      </c>
      <c r="M559" s="17" t="n">
        <f aca="false">SUM(M255)</f>
        <v>0</v>
      </c>
    </row>
    <row r="560" customFormat="false" ht="13.5" hidden="false" customHeight="true" outlineLevel="0" collapsed="false">
      <c r="A560" s="32" t="s">
        <v>98</v>
      </c>
      <c r="B560" s="17" t="n">
        <f aca="false">SUM(B256+B407)</f>
        <v>1583</v>
      </c>
      <c r="C560" s="17" t="n">
        <f aca="false">SUM(C256+C407)</f>
        <v>15</v>
      </c>
      <c r="D560" s="17" t="n">
        <f aca="false">SUM(D256+D407)</f>
        <v>4</v>
      </c>
      <c r="E560" s="17" t="n">
        <f aca="false">SUM(E256+E407)</f>
        <v>11</v>
      </c>
      <c r="F560" s="17" t="n">
        <f aca="false">SUM(F256+F407)</f>
        <v>51</v>
      </c>
      <c r="G560" s="17" t="n">
        <f aca="false">SUM(G256+G407)</f>
        <v>863</v>
      </c>
      <c r="H560" s="17" t="n">
        <f aca="false">SUM(H256+H407)</f>
        <v>545</v>
      </c>
      <c r="I560" s="17" t="n">
        <f aca="false">SUM(I256+I407)</f>
        <v>83</v>
      </c>
      <c r="J560" s="17" t="n">
        <f aca="false">SUM(J256+J407)</f>
        <v>9</v>
      </c>
      <c r="K560" s="17" t="n">
        <f aca="false">SUM(K256+K407)</f>
        <v>2</v>
      </c>
      <c r="L560" s="17" t="n">
        <f aca="false">SUM(L256)</f>
        <v>0</v>
      </c>
      <c r="M560" s="17" t="n">
        <f aca="false">SUM(M256+M407)</f>
        <v>0</v>
      </c>
    </row>
    <row r="561" customFormat="false" ht="13.5" hidden="false" customHeight="true" outlineLevel="0" collapsed="false">
      <c r="A561" s="35" t="s">
        <v>99</v>
      </c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</row>
    <row r="562" customFormat="false" ht="13.5" hidden="false" customHeight="true" outlineLevel="0" collapsed="false">
      <c r="A562" s="35" t="s">
        <v>100</v>
      </c>
      <c r="B562" s="17" t="n">
        <f aca="false">SUM(B258+B409)</f>
        <v>22</v>
      </c>
      <c r="C562" s="17" t="n">
        <f aca="false">SUM(C258+C409)</f>
        <v>5</v>
      </c>
      <c r="D562" s="17" t="n">
        <f aca="false">SUM(D258+D409)</f>
        <v>1</v>
      </c>
      <c r="E562" s="17" t="n">
        <f aca="false">SUM(E258)</f>
        <v>0</v>
      </c>
      <c r="F562" s="17" t="n">
        <f aca="false">SUM(F258)</f>
        <v>0</v>
      </c>
      <c r="G562" s="17" t="n">
        <f aca="false">SUM(G258+G409)</f>
        <v>4</v>
      </c>
      <c r="H562" s="17" t="n">
        <f aca="false">SUM(H258+H409)</f>
        <v>4</v>
      </c>
      <c r="I562" s="17" t="n">
        <f aca="false">SUM(I258+I409)</f>
        <v>4</v>
      </c>
      <c r="J562" s="17" t="n">
        <f aca="false">SUM(J258+J409)</f>
        <v>2</v>
      </c>
      <c r="K562" s="17" t="n">
        <f aca="false">SUM(K258)</f>
        <v>0</v>
      </c>
      <c r="L562" s="17" t="n">
        <f aca="false">SUM(L258+L409)</f>
        <v>2</v>
      </c>
      <c r="M562" s="17" t="n">
        <f aca="false">SUM(M258)</f>
        <v>0</v>
      </c>
    </row>
    <row r="563" customFormat="false" ht="13.5" hidden="false" customHeight="true" outlineLevel="0" collapsed="false">
      <c r="A563" s="20" t="s">
        <v>43</v>
      </c>
      <c r="B563" s="17" t="n">
        <f aca="false">SUM(B259+B410)</f>
        <v>42103</v>
      </c>
      <c r="C563" s="17" t="n">
        <f aca="false">SUM(C259+C410)</f>
        <v>1914</v>
      </c>
      <c r="D563" s="17" t="n">
        <f aca="false">SUM(D259+D410)</f>
        <v>5051</v>
      </c>
      <c r="E563" s="17" t="n">
        <f aca="false">SUM(E259+E410)</f>
        <v>2064</v>
      </c>
      <c r="F563" s="17" t="n">
        <f aca="false">SUM(F259+F410)</f>
        <v>1195</v>
      </c>
      <c r="G563" s="17" t="n">
        <f aca="false">SUM(G259+G410)</f>
        <v>6714</v>
      </c>
      <c r="H563" s="17" t="n">
        <f aca="false">SUM(H259+H410)</f>
        <v>9465</v>
      </c>
      <c r="I563" s="17" t="n">
        <f aca="false">SUM(I259+I410)</f>
        <v>7841</v>
      </c>
      <c r="J563" s="17" t="n">
        <f aca="false">SUM(J259+J410)</f>
        <v>3729</v>
      </c>
      <c r="K563" s="17" t="n">
        <f aca="false">SUM(K259+K410)</f>
        <v>2847</v>
      </c>
      <c r="L563" s="17" t="n">
        <f aca="false">SUM(L259+L410)</f>
        <v>1282</v>
      </c>
      <c r="M563" s="17" t="n">
        <f aca="false">SUM(M259)</f>
        <v>1</v>
      </c>
    </row>
    <row r="564" customFormat="false" ht="13.5" hidden="false" customHeight="true" outlineLevel="0" collapsed="false">
      <c r="A564" s="21" t="s">
        <v>44</v>
      </c>
      <c r="B564" s="17" t="n">
        <f aca="false">SUM(B260+B411)</f>
        <v>19360</v>
      </c>
      <c r="C564" s="17" t="n">
        <f aca="false">SUM(C260+C411)</f>
        <v>655</v>
      </c>
      <c r="D564" s="17" t="n">
        <f aca="false">SUM(D260+D411)</f>
        <v>1432</v>
      </c>
      <c r="E564" s="17" t="n">
        <f aca="false">SUM(E260+E411)</f>
        <v>774</v>
      </c>
      <c r="F564" s="17" t="n">
        <f aca="false">SUM(F260+F411)</f>
        <v>584</v>
      </c>
      <c r="G564" s="17" t="n">
        <f aca="false">SUM(G260+G411)</f>
        <v>2817</v>
      </c>
      <c r="H564" s="17" t="n">
        <f aca="false">SUM(H260+H411)</f>
        <v>2914</v>
      </c>
      <c r="I564" s="17" t="n">
        <f aca="false">SUM(I260+I411)</f>
        <v>3032</v>
      </c>
      <c r="J564" s="17" t="n">
        <f aca="false">SUM(J260+J411)</f>
        <v>1824</v>
      </c>
      <c r="K564" s="17" t="n">
        <f aca="false">SUM(K260+K411)</f>
        <v>1145</v>
      </c>
      <c r="L564" s="17" t="n">
        <f aca="false">SUM(L260+L411)</f>
        <v>546</v>
      </c>
      <c r="M564" s="17" t="n">
        <f aca="false">SUM(M260+M411)</f>
        <v>3637</v>
      </c>
    </row>
    <row r="565" customFormat="false" ht="16.5" hidden="false" customHeight="true" outlineLevel="0" collapsed="false">
      <c r="A565" s="40" t="s">
        <v>104</v>
      </c>
      <c r="B565" s="41"/>
      <c r="C565" s="41"/>
      <c r="D565" s="41"/>
      <c r="E565" s="41"/>
      <c r="F565" s="41" t="s">
        <v>48</v>
      </c>
    </row>
    <row r="566" customFormat="false" ht="15" hidden="false" customHeight="true" outlineLevel="0" collapsed="false">
      <c r="A566" s="16" t="s">
        <v>22</v>
      </c>
      <c r="B566" s="17" t="n">
        <f aca="false">SUM(B262+B413)</f>
        <v>25924585</v>
      </c>
      <c r="C566" s="17" t="n">
        <f aca="false">SUM(C262+C413)</f>
        <v>1424000</v>
      </c>
      <c r="D566" s="17" t="n">
        <f aca="false">SUM(D262+D413)</f>
        <v>2451157</v>
      </c>
      <c r="E566" s="17" t="n">
        <f aca="false">SUM(E262+E413)</f>
        <v>1153695</v>
      </c>
      <c r="F566" s="17" t="n">
        <f aca="false">SUM(F262+F413)</f>
        <v>748335</v>
      </c>
      <c r="G566" s="17" t="n">
        <f aca="false">SUM(G262+G413)</f>
        <v>3424097</v>
      </c>
      <c r="H566" s="17" t="n">
        <f aca="false">SUM(H262+H413)</f>
        <v>3374742</v>
      </c>
      <c r="I566" s="17" t="n">
        <f aca="false">SUM(I262+I413)</f>
        <v>3842118</v>
      </c>
      <c r="J566" s="17" t="n">
        <f aca="false">SUM(J262+J413)</f>
        <v>2897897</v>
      </c>
      <c r="K566" s="17" t="n">
        <f aca="false">SUM(K262+K413)</f>
        <v>3255256</v>
      </c>
      <c r="L566" s="17" t="n">
        <f aca="false">SUM(L262+L413)</f>
        <v>3343331</v>
      </c>
      <c r="M566" s="17" t="n">
        <f aca="false">SUM(M262+M413)</f>
        <v>9957</v>
      </c>
    </row>
    <row r="567" customFormat="false" ht="11.25" hidden="false" customHeight="true" outlineLevel="0" collapsed="false">
      <c r="A567" s="18" t="s">
        <v>57</v>
      </c>
      <c r="B567" s="17" t="n">
        <f aca="false">SUM(B263+B414)</f>
        <v>25924585</v>
      </c>
      <c r="C567" s="17" t="n">
        <f aca="false">SUM(C263+C414)</f>
        <v>1424000</v>
      </c>
      <c r="D567" s="17" t="n">
        <f aca="false">SUM(D263+D414)</f>
        <v>2451157</v>
      </c>
      <c r="E567" s="17" t="n">
        <f aca="false">SUM(E263+E414)</f>
        <v>1153695</v>
      </c>
      <c r="F567" s="17" t="n">
        <f aca="false">SUM(F263+F414)</f>
        <v>748335</v>
      </c>
      <c r="G567" s="17" t="n">
        <f aca="false">SUM(G263+G414)</f>
        <v>3424097</v>
      </c>
      <c r="H567" s="17" t="n">
        <f aca="false">SUM(H263+H414)</f>
        <v>3374742</v>
      </c>
      <c r="I567" s="17" t="n">
        <f aca="false">SUM(I263+I414)</f>
        <v>3842118</v>
      </c>
      <c r="J567" s="17" t="n">
        <f aca="false">SUM(J263+J414)</f>
        <v>2897897</v>
      </c>
      <c r="K567" s="17" t="n">
        <f aca="false">SUM(K263+K414)</f>
        <v>3255256</v>
      </c>
      <c r="L567" s="17" t="n">
        <f aca="false">SUM(L263+L414)</f>
        <v>3343331</v>
      </c>
      <c r="M567" s="17" t="n">
        <f aca="false">SUM(M263+M414)</f>
        <v>9957</v>
      </c>
    </row>
    <row r="568" customFormat="false" ht="15" hidden="false" customHeight="true" outlineLevel="0" collapsed="false">
      <c r="A568" s="20" t="s">
        <v>58</v>
      </c>
      <c r="B568" s="17" t="n">
        <f aca="false">SUM(B264+B415)</f>
        <v>25783393</v>
      </c>
      <c r="C568" s="17" t="n">
        <f aca="false">SUM(C264+C415)</f>
        <v>1417925</v>
      </c>
      <c r="D568" s="17" t="n">
        <f aca="false">SUM(D264+D415)</f>
        <v>2437476</v>
      </c>
      <c r="E568" s="17" t="n">
        <f aca="false">SUM(E264+E415)</f>
        <v>1148310</v>
      </c>
      <c r="F568" s="17" t="n">
        <f aca="false">SUM(F264+F415)</f>
        <v>744810</v>
      </c>
      <c r="G568" s="17" t="n">
        <f aca="false">SUM(G264+G415)</f>
        <v>3401241</v>
      </c>
      <c r="H568" s="17" t="n">
        <f aca="false">SUM(H264+H415)</f>
        <v>3348394</v>
      </c>
      <c r="I568" s="17" t="n">
        <f aca="false">SUM(I264+I415)</f>
        <v>3820812</v>
      </c>
      <c r="J568" s="17" t="n">
        <f aca="false">SUM(J264+J415)</f>
        <v>2885493</v>
      </c>
      <c r="K568" s="17" t="n">
        <f aca="false">SUM(K264+K415)</f>
        <v>3242310</v>
      </c>
      <c r="L568" s="17" t="n">
        <f aca="false">SUM(L264+L415)</f>
        <v>3330446</v>
      </c>
      <c r="M568" s="17" t="n">
        <v>6176</v>
      </c>
    </row>
    <row r="569" customFormat="false" ht="15" hidden="false" customHeight="true" outlineLevel="0" collapsed="false">
      <c r="A569" s="20" t="s">
        <v>59</v>
      </c>
      <c r="B569" s="17" t="n">
        <f aca="false">SUM(B265+B416)</f>
        <v>79741</v>
      </c>
      <c r="C569" s="17" t="n">
        <f aca="false">SUM(C265+C416)</f>
        <v>3625</v>
      </c>
      <c r="D569" s="17" t="n">
        <f aca="false">SUM(D265+D416)</f>
        <v>7605</v>
      </c>
      <c r="E569" s="17" t="n">
        <f aca="false">SUM(E265+E416)</f>
        <v>2745</v>
      </c>
      <c r="F569" s="17" t="n">
        <f aca="false">SUM(F265+F416)</f>
        <v>2075</v>
      </c>
      <c r="G569" s="17" t="n">
        <f aca="false">SUM(G265+G416)</f>
        <v>14125</v>
      </c>
      <c r="H569" s="17" t="n">
        <f aca="false">SUM(H265+H416)</f>
        <v>15647</v>
      </c>
      <c r="I569" s="17" t="n">
        <f aca="false">SUM(I265+I416)</f>
        <v>11423</v>
      </c>
      <c r="J569" s="17" t="n">
        <f aca="false">SUM(J265+J416)</f>
        <v>6774</v>
      </c>
      <c r="K569" s="17" t="n">
        <f aca="false">SUM(K265+K416)</f>
        <v>7637</v>
      </c>
      <c r="L569" s="17" t="n">
        <f aca="false">SUM(L265+L416)</f>
        <v>8081</v>
      </c>
      <c r="M569" s="17" t="n">
        <v>4</v>
      </c>
    </row>
    <row r="570" customFormat="false" ht="11.25" hidden="false" customHeight="true" outlineLevel="0" collapsed="false">
      <c r="A570" s="19" t="s">
        <v>60</v>
      </c>
      <c r="B570" s="17" t="n">
        <f aca="false">SUM(B266+B417)</f>
        <v>79741</v>
      </c>
      <c r="C570" s="17" t="n">
        <f aca="false">SUM(C266+C417)</f>
        <v>3625</v>
      </c>
      <c r="D570" s="17" t="n">
        <f aca="false">SUM(D266+D417)</f>
        <v>7605</v>
      </c>
      <c r="E570" s="17" t="n">
        <f aca="false">SUM(E266+E417)</f>
        <v>2745</v>
      </c>
      <c r="F570" s="17" t="n">
        <f aca="false">SUM(F266+F417)</f>
        <v>2075</v>
      </c>
      <c r="G570" s="17" t="n">
        <f aca="false">SUM(G266+G417)</f>
        <v>14125</v>
      </c>
      <c r="H570" s="17" t="n">
        <f aca="false">SUM(H266+H417)</f>
        <v>15647</v>
      </c>
      <c r="I570" s="17" t="n">
        <f aca="false">SUM(I266+I417)</f>
        <v>11423</v>
      </c>
      <c r="J570" s="17" t="n">
        <f aca="false">SUM(J266+J417)</f>
        <v>6774</v>
      </c>
      <c r="K570" s="17" t="n">
        <f aca="false">SUM(K266+K417)</f>
        <v>7637</v>
      </c>
      <c r="L570" s="17" t="n">
        <f aca="false">SUM(L266+L417)</f>
        <v>8081</v>
      </c>
      <c r="M570" s="17" t="n">
        <f aca="false">SUM(M266+M417)</f>
        <v>4</v>
      </c>
    </row>
    <row r="571" customFormat="false" ht="13.5" hidden="false" customHeight="true" outlineLevel="0" collapsed="false">
      <c r="A571" s="32" t="s">
        <v>61</v>
      </c>
      <c r="B571" s="17" t="n">
        <f aca="false">SUM(B572:B582)</f>
        <v>74908</v>
      </c>
      <c r="C571" s="17" t="n">
        <f aca="false">SUM(C572:C582)</f>
        <v>3126</v>
      </c>
      <c r="D571" s="17" t="n">
        <f aca="false">SUM(D572:D582)</f>
        <v>7269</v>
      </c>
      <c r="E571" s="17" t="n">
        <f aca="false">SUM(E572:E582)</f>
        <v>2616</v>
      </c>
      <c r="F571" s="17" t="n">
        <f aca="false">SUM(F572:F582)</f>
        <v>1845</v>
      </c>
      <c r="G571" s="17" t="n">
        <f aca="false">SUM(G572:G582)</f>
        <v>12769</v>
      </c>
      <c r="H571" s="17" t="n">
        <f aca="false">SUM(H572:H582)</f>
        <v>14465</v>
      </c>
      <c r="I571" s="17" t="n">
        <f aca="false">SUM(I572:I582)</f>
        <v>10907</v>
      </c>
      <c r="J571" s="17" t="n">
        <f aca="false">SUM(J572:J582)</f>
        <v>6544</v>
      </c>
      <c r="K571" s="17" t="n">
        <f aca="false">SUM(K572:K582)</f>
        <v>7471</v>
      </c>
      <c r="L571" s="17" t="n">
        <f aca="false">SUM(L572:L582)</f>
        <v>7893</v>
      </c>
      <c r="M571" s="17" t="n">
        <f aca="false">SUM(M572:M582)</f>
        <v>3</v>
      </c>
    </row>
    <row r="572" customFormat="false" ht="13.5" hidden="false" customHeight="true" outlineLevel="0" collapsed="false">
      <c r="A572" s="20" t="s">
        <v>62</v>
      </c>
      <c r="B572" s="17" t="n">
        <f aca="false">SUM(B268+B419)</f>
        <v>3035</v>
      </c>
      <c r="C572" s="17" t="n">
        <f aca="false">SUM(C268+C419)</f>
        <v>320</v>
      </c>
      <c r="D572" s="17" t="n">
        <f aca="false">SUM(D268+D419)</f>
        <v>529</v>
      </c>
      <c r="E572" s="17" t="n">
        <f aca="false">SUM(E268+E419)</f>
        <v>109</v>
      </c>
      <c r="F572" s="17" t="n">
        <f aca="false">SUM(F268+F419)</f>
        <v>66</v>
      </c>
      <c r="G572" s="17" t="n">
        <f aca="false">SUM(G268+G419)</f>
        <v>595</v>
      </c>
      <c r="H572" s="17" t="n">
        <f aca="false">SUM(H268+H419)</f>
        <v>757</v>
      </c>
      <c r="I572" s="17" t="n">
        <f aca="false">SUM(I268+I419)</f>
        <v>301</v>
      </c>
      <c r="J572" s="17" t="n">
        <f aca="false">SUM(J268+J419)</f>
        <v>105</v>
      </c>
      <c r="K572" s="17" t="n">
        <f aca="false">SUM(K268+K419)</f>
        <v>132</v>
      </c>
      <c r="L572" s="17" t="n">
        <f aca="false">SUM(L268+L419)</f>
        <v>121</v>
      </c>
      <c r="M572" s="17" t="n">
        <f aca="false">SUM(M268)</f>
        <v>0</v>
      </c>
    </row>
    <row r="573" customFormat="false" ht="13.5" hidden="false" customHeight="true" outlineLevel="0" collapsed="false">
      <c r="A573" s="20" t="s">
        <v>63</v>
      </c>
      <c r="B573" s="17" t="n">
        <f aca="false">SUM(B269+B420)</f>
        <v>2510</v>
      </c>
      <c r="C573" s="17" t="n">
        <f aca="false">SUM(C269+C420)</f>
        <v>95</v>
      </c>
      <c r="D573" s="17" t="n">
        <f aca="false">SUM(D269+D420)</f>
        <v>195</v>
      </c>
      <c r="E573" s="17" t="n">
        <f aca="false">SUM(E269+E420)</f>
        <v>38</v>
      </c>
      <c r="F573" s="17" t="n">
        <f aca="false">SUM(F269+F420)</f>
        <v>53</v>
      </c>
      <c r="G573" s="17" t="n">
        <f aca="false">SUM(G269+G420)</f>
        <v>512</v>
      </c>
      <c r="H573" s="17" t="n">
        <f aca="false">SUM(H269+H420)</f>
        <v>522</v>
      </c>
      <c r="I573" s="17" t="n">
        <f aca="false">SUM(I269+I420)</f>
        <v>271</v>
      </c>
      <c r="J573" s="17" t="n">
        <f aca="false">SUM(J269+J420)</f>
        <v>183</v>
      </c>
      <c r="K573" s="17" t="n">
        <f aca="false">SUM(K269+K420)</f>
        <v>278</v>
      </c>
      <c r="L573" s="17" t="n">
        <f aca="false">SUM(L269+L420)</f>
        <v>363</v>
      </c>
      <c r="M573" s="17" t="n">
        <f aca="false">SUM(M269)</f>
        <v>0</v>
      </c>
    </row>
    <row r="574" customFormat="false" ht="13.5" hidden="false" customHeight="true" outlineLevel="0" collapsed="false">
      <c r="A574" s="20" t="s">
        <v>64</v>
      </c>
      <c r="B574" s="17" t="n">
        <f aca="false">SUM(B270+B421)</f>
        <v>4573</v>
      </c>
      <c r="C574" s="17" t="n">
        <f aca="false">SUM(C270+C421)</f>
        <v>271</v>
      </c>
      <c r="D574" s="17" t="n">
        <f aca="false">SUM(D270+D421)</f>
        <v>822</v>
      </c>
      <c r="E574" s="17" t="n">
        <f aca="false">SUM(E270+E421)</f>
        <v>200</v>
      </c>
      <c r="F574" s="17" t="n">
        <f aca="false">SUM(F270+F421)</f>
        <v>108</v>
      </c>
      <c r="G574" s="17" t="n">
        <f aca="false">SUM(G270+G421)</f>
        <v>856</v>
      </c>
      <c r="H574" s="17" t="n">
        <f aca="false">SUM(H270+H421)</f>
        <v>1082</v>
      </c>
      <c r="I574" s="17" t="n">
        <f aca="false">SUM(I270+I421)</f>
        <v>653</v>
      </c>
      <c r="J574" s="17" t="n">
        <f aca="false">SUM(J270+J421)</f>
        <v>261</v>
      </c>
      <c r="K574" s="17" t="n">
        <f aca="false">SUM(K270+K421)</f>
        <v>213</v>
      </c>
      <c r="L574" s="17" t="n">
        <f aca="false">SUM(L270+L421)</f>
        <v>107</v>
      </c>
      <c r="M574" s="17" t="n">
        <f aca="false">SUM(M270)</f>
        <v>0</v>
      </c>
    </row>
    <row r="575" customFormat="false" ht="13.5" hidden="false" customHeight="true" outlineLevel="0" collapsed="false">
      <c r="A575" s="20" t="s">
        <v>65</v>
      </c>
      <c r="B575" s="17" t="n">
        <f aca="false">SUM(B271+B422)</f>
        <v>2527</v>
      </c>
      <c r="C575" s="17" t="n">
        <f aca="false">SUM(C271+C422)</f>
        <v>101</v>
      </c>
      <c r="D575" s="17" t="n">
        <f aca="false">SUM(D271+D422)</f>
        <v>320</v>
      </c>
      <c r="E575" s="17" t="n">
        <f aca="false">SUM(E271+E422)</f>
        <v>120</v>
      </c>
      <c r="F575" s="17" t="n">
        <f aca="false">SUM(F271+F422)</f>
        <v>56</v>
      </c>
      <c r="G575" s="17" t="n">
        <f aca="false">SUM(G271+G422)</f>
        <v>392</v>
      </c>
      <c r="H575" s="17" t="n">
        <f aca="false">SUM(H271+H422)</f>
        <v>514</v>
      </c>
      <c r="I575" s="17" t="n">
        <f aca="false">SUM(I271+I422)</f>
        <v>418</v>
      </c>
      <c r="J575" s="17" t="n">
        <f aca="false">SUM(J271+J422)</f>
        <v>234</v>
      </c>
      <c r="K575" s="17" t="n">
        <f aca="false">SUM(K271+K422)</f>
        <v>205</v>
      </c>
      <c r="L575" s="17" t="n">
        <f aca="false">SUM(L271+L422)</f>
        <v>167</v>
      </c>
      <c r="M575" s="17" t="n">
        <f aca="false">SUM(M271)</f>
        <v>0</v>
      </c>
    </row>
    <row r="576" customFormat="false" ht="13.5" hidden="false" customHeight="true" outlineLevel="0" collapsed="false">
      <c r="A576" s="20" t="s">
        <v>66</v>
      </c>
      <c r="B576" s="17" t="n">
        <f aca="false">SUM(B272+B423)</f>
        <v>2678</v>
      </c>
      <c r="C576" s="17" t="n">
        <f aca="false">SUM(C272+C423)</f>
        <v>68</v>
      </c>
      <c r="D576" s="17" t="n">
        <f aca="false">SUM(D272+D423)</f>
        <v>260</v>
      </c>
      <c r="E576" s="17" t="n">
        <f aca="false">SUM(E272+E423)</f>
        <v>100</v>
      </c>
      <c r="F576" s="17" t="n">
        <f aca="false">SUM(F272+F423)</f>
        <v>71</v>
      </c>
      <c r="G576" s="17" t="n">
        <f aca="false">SUM(G272+G423)</f>
        <v>371</v>
      </c>
      <c r="H576" s="17" t="n">
        <f aca="false">SUM(H272+H423)</f>
        <v>447</v>
      </c>
      <c r="I576" s="17" t="n">
        <f aca="false">SUM(I272+I423)</f>
        <v>383</v>
      </c>
      <c r="J576" s="17" t="n">
        <f aca="false">SUM(J272+J423)</f>
        <v>277</v>
      </c>
      <c r="K576" s="17" t="n">
        <f aca="false">SUM(K272+K423)</f>
        <v>384</v>
      </c>
      <c r="L576" s="17" t="n">
        <f aca="false">SUM(L272+L423)</f>
        <v>317</v>
      </c>
      <c r="M576" s="17" t="n">
        <f aca="false">SUM(M272)</f>
        <v>0</v>
      </c>
    </row>
    <row r="577" customFormat="false" ht="13.5" hidden="false" customHeight="true" outlineLevel="0" collapsed="false">
      <c r="A577" s="20" t="s">
        <v>67</v>
      </c>
      <c r="B577" s="17" t="n">
        <f aca="false">SUM(B273+B424)</f>
        <v>284</v>
      </c>
      <c r="C577" s="17" t="n">
        <f aca="false">SUM(C273+C424)</f>
        <v>18</v>
      </c>
      <c r="D577" s="17" t="n">
        <f aca="false">SUM(D273+D424)</f>
        <v>26</v>
      </c>
      <c r="E577" s="17" t="n">
        <f aca="false">SUM(E273+E424)</f>
        <v>10</v>
      </c>
      <c r="F577" s="17" t="n">
        <f aca="false">SUM(F273)</f>
        <v>3</v>
      </c>
      <c r="G577" s="17" t="n">
        <f aca="false">SUM(G273+G424)</f>
        <v>51</v>
      </c>
      <c r="H577" s="17" t="n">
        <f aca="false">SUM(H273+H424)</f>
        <v>42</v>
      </c>
      <c r="I577" s="17" t="n">
        <f aca="false">SUM(I273+I424)</f>
        <v>49</v>
      </c>
      <c r="J577" s="17" t="n">
        <f aca="false">SUM(J273+J424)</f>
        <v>19</v>
      </c>
      <c r="K577" s="17" t="n">
        <f aca="false">SUM(K273+K424)</f>
        <v>30</v>
      </c>
      <c r="L577" s="17" t="n">
        <f aca="false">SUM(L273+L424)</f>
        <v>36</v>
      </c>
      <c r="M577" s="17" t="n">
        <f aca="false">SUM(M273)</f>
        <v>0</v>
      </c>
    </row>
    <row r="578" customFormat="false" ht="13.5" hidden="false" customHeight="true" outlineLevel="0" collapsed="false">
      <c r="A578" s="20" t="s">
        <v>68</v>
      </c>
      <c r="B578" s="17" t="n">
        <f aca="false">SUM(B274+B425)</f>
        <v>7083</v>
      </c>
      <c r="C578" s="17" t="n">
        <f aca="false">SUM(C274+C425)</f>
        <v>296</v>
      </c>
      <c r="D578" s="17" t="n">
        <f aca="false">SUM(D274+D425)</f>
        <v>570</v>
      </c>
      <c r="E578" s="17" t="n">
        <f aca="false">SUM(E274+E425)</f>
        <v>267</v>
      </c>
      <c r="F578" s="17" t="n">
        <f aca="false">SUM(F274+F425)</f>
        <v>337</v>
      </c>
      <c r="G578" s="17" t="n">
        <f aca="false">SUM(G274+G425)</f>
        <v>1875</v>
      </c>
      <c r="H578" s="17" t="n">
        <f aca="false">SUM(H274+H425)</f>
        <v>1329</v>
      </c>
      <c r="I578" s="17" t="n">
        <f aca="false">SUM(I274+I425)</f>
        <v>974</v>
      </c>
      <c r="J578" s="17" t="n">
        <f aca="false">SUM(J274+J425)</f>
        <v>520</v>
      </c>
      <c r="K578" s="17" t="n">
        <f aca="false">SUM(K274+K425)</f>
        <v>511</v>
      </c>
      <c r="L578" s="17" t="n">
        <f aca="false">SUM(L274+L425)</f>
        <v>404</v>
      </c>
      <c r="M578" s="17" t="n">
        <f aca="false">SUM(M274)</f>
        <v>0</v>
      </c>
    </row>
    <row r="579" customFormat="false" ht="13.5" hidden="false" customHeight="true" outlineLevel="0" collapsed="false">
      <c r="A579" s="20" t="s">
        <v>69</v>
      </c>
      <c r="B579" s="17" t="n">
        <f aca="false">SUM(B275+B426)</f>
        <v>48921</v>
      </c>
      <c r="C579" s="17" t="n">
        <f aca="false">SUM(C275+C426)</f>
        <v>1813</v>
      </c>
      <c r="D579" s="17" t="n">
        <f aca="false">SUM(D275+D426)</f>
        <v>4230</v>
      </c>
      <c r="E579" s="17" t="n">
        <f aca="false">SUM(E275+E426)</f>
        <v>1630</v>
      </c>
      <c r="F579" s="17" t="n">
        <f aca="false">SUM(F275+F426)</f>
        <v>1058</v>
      </c>
      <c r="G579" s="17" t="n">
        <f aca="false">SUM(G275+G426)</f>
        <v>7562</v>
      </c>
      <c r="H579" s="17" t="n">
        <f aca="false">SUM(H275+H426)</f>
        <v>9215</v>
      </c>
      <c r="I579" s="17" t="n">
        <f aca="false">SUM(I275+I426)</f>
        <v>7316</v>
      </c>
      <c r="J579" s="17" t="n">
        <f aca="false">SUM(J275+J426)</f>
        <v>4621</v>
      </c>
      <c r="K579" s="17" t="n">
        <f aca="false">SUM(K275+K426)</f>
        <v>5378</v>
      </c>
      <c r="L579" s="17" t="n">
        <f aca="false">SUM(L275+L426)</f>
        <v>6095</v>
      </c>
      <c r="M579" s="17" t="n">
        <f aca="false">SUM(M275)</f>
        <v>3</v>
      </c>
    </row>
    <row r="580" customFormat="false" ht="13.5" hidden="false" customHeight="true" outlineLevel="0" collapsed="false">
      <c r="A580" s="20" t="s">
        <v>70</v>
      </c>
      <c r="B580" s="17" t="n">
        <f aca="false">SUM(B276+B427)</f>
        <v>432</v>
      </c>
      <c r="C580" s="17" t="n">
        <f aca="false">SUM(C276+C427)</f>
        <v>28</v>
      </c>
      <c r="D580" s="17" t="n">
        <f aca="false">SUM(D276+D427)</f>
        <v>56</v>
      </c>
      <c r="E580" s="17" t="n">
        <f aca="false">SUM(E276+E427)</f>
        <v>23</v>
      </c>
      <c r="F580" s="17" t="n">
        <f aca="false">SUM(F276+F427)</f>
        <v>9</v>
      </c>
      <c r="G580" s="17" t="n">
        <f aca="false">SUM(G276+G427)</f>
        <v>67</v>
      </c>
      <c r="H580" s="17" t="n">
        <f aca="false">SUM(H276+H427)</f>
        <v>71</v>
      </c>
      <c r="I580" s="17" t="n">
        <f aca="false">SUM(I276+I427)</f>
        <v>63</v>
      </c>
      <c r="J580" s="17" t="n">
        <f aca="false">SUM(J276+J427)</f>
        <v>35</v>
      </c>
      <c r="K580" s="17" t="n">
        <f aca="false">SUM(K276+K427)</f>
        <v>39</v>
      </c>
      <c r="L580" s="17" t="n">
        <f aca="false">SUM(L276+L427)</f>
        <v>41</v>
      </c>
      <c r="M580" s="17" t="n">
        <f aca="false">SUM(M276)</f>
        <v>0</v>
      </c>
    </row>
    <row r="581" customFormat="false" ht="13.5" hidden="false" customHeight="true" outlineLevel="0" collapsed="false">
      <c r="A581" s="20" t="s">
        <v>71</v>
      </c>
      <c r="B581" s="17" t="n">
        <f aca="false">SUM(B277+B428)</f>
        <v>343</v>
      </c>
      <c r="C581" s="17" t="n">
        <f aca="false">SUM(C277+C428)</f>
        <v>13</v>
      </c>
      <c r="D581" s="17" t="n">
        <f aca="false">SUM(D277+D428)</f>
        <v>29</v>
      </c>
      <c r="E581" s="17" t="n">
        <f aca="false">SUM(E277+E428)</f>
        <v>23</v>
      </c>
      <c r="F581" s="17" t="n">
        <f aca="false">SUM(F277+F428)</f>
        <v>12</v>
      </c>
      <c r="G581" s="17" t="n">
        <f aca="false">SUM(G277+G428)</f>
        <v>62</v>
      </c>
      <c r="H581" s="17" t="n">
        <f aca="false">SUM(H277+H428)</f>
        <v>45</v>
      </c>
      <c r="I581" s="17" t="n">
        <f aca="false">SUM(I277+I428)</f>
        <v>52</v>
      </c>
      <c r="J581" s="17" t="n">
        <f aca="false">SUM(J277+J428)</f>
        <v>32</v>
      </c>
      <c r="K581" s="17" t="n">
        <f aca="false">SUM(K277+K428)</f>
        <v>39</v>
      </c>
      <c r="L581" s="17" t="n">
        <f aca="false">SUM(L277+L428)</f>
        <v>36</v>
      </c>
      <c r="M581" s="17" t="n">
        <f aca="false">SUM(M277)</f>
        <v>0</v>
      </c>
    </row>
    <row r="582" customFormat="false" ht="13.5" hidden="false" customHeight="true" outlineLevel="0" collapsed="false">
      <c r="A582" s="20" t="s">
        <v>72</v>
      </c>
      <c r="B582" s="17" t="n">
        <f aca="false">SUM(B278+B429)</f>
        <v>2522</v>
      </c>
      <c r="C582" s="17" t="n">
        <f aca="false">SUM(C278+C429)</f>
        <v>103</v>
      </c>
      <c r="D582" s="17" t="n">
        <f aca="false">SUM(D278+D429)</f>
        <v>232</v>
      </c>
      <c r="E582" s="17" t="n">
        <f aca="false">SUM(E278+E429)</f>
        <v>96</v>
      </c>
      <c r="F582" s="17" t="n">
        <f aca="false">SUM(F278+F429)</f>
        <v>72</v>
      </c>
      <c r="G582" s="17" t="n">
        <f aca="false">SUM(G278+G429)</f>
        <v>426</v>
      </c>
      <c r="H582" s="17" t="n">
        <f aca="false">SUM(H278+H429)</f>
        <v>441</v>
      </c>
      <c r="I582" s="17" t="n">
        <f aca="false">SUM(I278+I429)</f>
        <v>427</v>
      </c>
      <c r="J582" s="17" t="n">
        <f aca="false">SUM(J278+J429)</f>
        <v>257</v>
      </c>
      <c r="K582" s="17" t="n">
        <f aca="false">SUM(K278+K429)</f>
        <v>262</v>
      </c>
      <c r="L582" s="17" t="n">
        <f aca="false">SUM(L278+L429)</f>
        <v>206</v>
      </c>
      <c r="M582" s="17" t="n">
        <f aca="false">SUM(M278)</f>
        <v>0</v>
      </c>
    </row>
    <row r="583" customFormat="false" ht="14.25" hidden="false" customHeight="true" outlineLevel="0" collapsed="false">
      <c r="A583" s="32" t="s">
        <v>73</v>
      </c>
      <c r="B583" s="17" t="n">
        <f aca="false">SUM(B279+B430)</f>
        <v>1634</v>
      </c>
      <c r="C583" s="17" t="n">
        <f aca="false">SUM(C279+C430)</f>
        <v>179</v>
      </c>
      <c r="D583" s="17" t="n">
        <f aca="false">SUM(D279+D430)</f>
        <v>146</v>
      </c>
      <c r="E583" s="17" t="n">
        <f aca="false">SUM(E279+E430)</f>
        <v>39</v>
      </c>
      <c r="F583" s="17" t="n">
        <f aca="false">SUM(F279+F430)</f>
        <v>31</v>
      </c>
      <c r="G583" s="17" t="n">
        <f aca="false">SUM(G279+G430)</f>
        <v>242</v>
      </c>
      <c r="H583" s="17" t="n">
        <f aca="false">SUM(H279+H430)</f>
        <v>336</v>
      </c>
      <c r="I583" s="17" t="n">
        <f aca="false">SUM(I279+I430)</f>
        <v>239</v>
      </c>
      <c r="J583" s="17" t="n">
        <f aca="false">SUM(J279+J430)</f>
        <v>145</v>
      </c>
      <c r="K583" s="17" t="n">
        <f aca="false">SUM(K279+K430)</f>
        <v>124</v>
      </c>
      <c r="L583" s="17" t="n">
        <f aca="false">SUM(L279+L430)</f>
        <v>153</v>
      </c>
      <c r="M583" s="17" t="n">
        <f aca="false">SUM(M279)</f>
        <v>0</v>
      </c>
    </row>
    <row r="584" customFormat="false" ht="11.25" hidden="false" customHeight="true" outlineLevel="0" collapsed="false">
      <c r="A584" s="19" t="s">
        <v>74</v>
      </c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</row>
    <row r="585" customFormat="false" ht="13.5" hidden="false" customHeight="true" outlineLevel="0" collapsed="false">
      <c r="A585" s="19" t="s">
        <v>75</v>
      </c>
      <c r="B585" s="17" t="n">
        <f aca="false">SUM(B281)</f>
        <v>2</v>
      </c>
      <c r="C585" s="17" t="n">
        <f aca="false">SUM(C281)</f>
        <v>1</v>
      </c>
      <c r="D585" s="17" t="n">
        <f aca="false">SUM(D281)</f>
        <v>0</v>
      </c>
      <c r="E585" s="17" t="n">
        <f aca="false">SUM(E281)</f>
        <v>0</v>
      </c>
      <c r="F585" s="17" t="n">
        <f aca="false">SUM(F281)</f>
        <v>0</v>
      </c>
      <c r="G585" s="17" t="n">
        <f aca="false">SUM(G281)</f>
        <v>0</v>
      </c>
      <c r="H585" s="17" t="n">
        <f aca="false">SUM(H281)</f>
        <v>0</v>
      </c>
      <c r="I585" s="17" t="n">
        <f aca="false">SUM(I281)</f>
        <v>1</v>
      </c>
      <c r="J585" s="17" t="n">
        <f aca="false">SUM(J281)</f>
        <v>0</v>
      </c>
      <c r="K585" s="17" t="n">
        <f aca="false">SUM(K281)</f>
        <v>0</v>
      </c>
      <c r="L585" s="17" t="n">
        <f aca="false">SUM(L281)</f>
        <v>0</v>
      </c>
      <c r="M585" s="17" t="n">
        <f aca="false">SUM(M281)</f>
        <v>0</v>
      </c>
    </row>
    <row r="586" customFormat="false" ht="13.5" hidden="false" customHeight="true" outlineLevel="0" collapsed="false">
      <c r="A586" s="19" t="s">
        <v>76</v>
      </c>
      <c r="B586" s="17" t="n">
        <f aca="false">SUM(B282+B433)</f>
        <v>119</v>
      </c>
      <c r="C586" s="17" t="n">
        <f aca="false">SUM(C282)</f>
        <v>13</v>
      </c>
      <c r="D586" s="17" t="n">
        <f aca="false">SUM(D282)</f>
        <v>18</v>
      </c>
      <c r="E586" s="17" t="n">
        <f aca="false">SUM(E282)</f>
        <v>4</v>
      </c>
      <c r="F586" s="17" t="n">
        <f aca="false">SUM(F282+F433)</f>
        <v>2</v>
      </c>
      <c r="G586" s="17" t="n">
        <f aca="false">SUM(G282)</f>
        <v>18</v>
      </c>
      <c r="H586" s="17" t="n">
        <f aca="false">SUM(H282+H433)</f>
        <v>22</v>
      </c>
      <c r="I586" s="17" t="n">
        <f aca="false">SUM(I282+I433)</f>
        <v>22</v>
      </c>
      <c r="J586" s="17" t="n">
        <f aca="false">SUM(J282)</f>
        <v>6</v>
      </c>
      <c r="K586" s="17" t="n">
        <f aca="false">SUM(K282+K433)</f>
        <v>12</v>
      </c>
      <c r="L586" s="17" t="n">
        <f aca="false">SUM(L282)</f>
        <v>2</v>
      </c>
      <c r="M586" s="17" t="n">
        <f aca="false">SUM(M282)</f>
        <v>0</v>
      </c>
    </row>
    <row r="587" customFormat="false" ht="13.5" hidden="false" customHeight="true" outlineLevel="0" collapsed="false">
      <c r="A587" s="19" t="s">
        <v>77</v>
      </c>
      <c r="B587" s="17" t="n">
        <f aca="false">SUM(B283+B434)</f>
        <v>65</v>
      </c>
      <c r="C587" s="17" t="n">
        <f aca="false">SUM(C283)</f>
        <v>4</v>
      </c>
      <c r="D587" s="17" t="n">
        <f aca="false">SUM(D283+D434)</f>
        <v>6</v>
      </c>
      <c r="E587" s="17" t="n">
        <f aca="false">SUM(E283+E434)</f>
        <v>4</v>
      </c>
      <c r="F587" s="17" t="n">
        <f aca="false">SUM(F283+F434)</f>
        <v>3</v>
      </c>
      <c r="G587" s="17" t="n">
        <f aca="false">SUM(G283+G434)</f>
        <v>13</v>
      </c>
      <c r="H587" s="17" t="n">
        <f aca="false">SUM(H283+H434)</f>
        <v>9</v>
      </c>
      <c r="I587" s="17" t="n">
        <f aca="false">SUM(I283+I434)</f>
        <v>8</v>
      </c>
      <c r="J587" s="17" t="n">
        <f aca="false">SUM(J283+J434)</f>
        <v>7</v>
      </c>
      <c r="K587" s="17" t="n">
        <f aca="false">SUM(K283+K434)</f>
        <v>5</v>
      </c>
      <c r="L587" s="17" t="n">
        <f aca="false">SUM(L283+L434)</f>
        <v>6</v>
      </c>
      <c r="M587" s="17" t="n">
        <f aca="false">SUM(M283)</f>
        <v>0</v>
      </c>
    </row>
    <row r="588" customFormat="false" ht="13.5" hidden="false" customHeight="true" outlineLevel="0" collapsed="false">
      <c r="A588" s="19" t="s">
        <v>78</v>
      </c>
      <c r="B588" s="17" t="n">
        <f aca="false">SUM(B284+B435)</f>
        <v>229</v>
      </c>
      <c r="C588" s="17" t="n">
        <f aca="false">SUM(C284+C435)</f>
        <v>7</v>
      </c>
      <c r="D588" s="17" t="n">
        <f aca="false">SUM(D284+D435)</f>
        <v>35</v>
      </c>
      <c r="E588" s="17" t="n">
        <f aca="false">SUM(E284+E435)</f>
        <v>8</v>
      </c>
      <c r="F588" s="17" t="n">
        <f aca="false">SUM(F284+F435)</f>
        <v>4</v>
      </c>
      <c r="G588" s="17" t="n">
        <f aca="false">SUM(G284+G435)</f>
        <v>42</v>
      </c>
      <c r="H588" s="17" t="n">
        <f aca="false">SUM(H284+H435)</f>
        <v>62</v>
      </c>
      <c r="I588" s="17" t="n">
        <f aca="false">SUM(I284+I435)</f>
        <v>36</v>
      </c>
      <c r="J588" s="17" t="n">
        <f aca="false">SUM(J284+J435)</f>
        <v>14</v>
      </c>
      <c r="K588" s="17" t="n">
        <f aca="false">SUM(K284+K435)</f>
        <v>12</v>
      </c>
      <c r="L588" s="17" t="n">
        <f aca="false">SUM(L284+L435)</f>
        <v>9</v>
      </c>
      <c r="M588" s="17" t="n">
        <f aca="false">SUM(M284)</f>
        <v>0</v>
      </c>
    </row>
    <row r="589" customFormat="false" ht="13.5" hidden="false" customHeight="true" outlineLevel="0" collapsed="false">
      <c r="A589" s="19" t="s">
        <v>79</v>
      </c>
      <c r="B589" s="17" t="n">
        <f aca="false">SUM(B285+B436)</f>
        <v>321</v>
      </c>
      <c r="C589" s="17" t="n">
        <f aca="false">SUM(C285+C436)</f>
        <v>11</v>
      </c>
      <c r="D589" s="17" t="n">
        <f aca="false">SUM(D285+D436)</f>
        <v>23</v>
      </c>
      <c r="E589" s="17" t="n">
        <f aca="false">SUM(E285+E436)</f>
        <v>14</v>
      </c>
      <c r="F589" s="17" t="n">
        <f aca="false">SUM(F285)</f>
        <v>4</v>
      </c>
      <c r="G589" s="17" t="n">
        <f aca="false">SUM(G285+G436)</f>
        <v>34</v>
      </c>
      <c r="H589" s="17" t="n">
        <f aca="false">SUM(H285+H436)</f>
        <v>81</v>
      </c>
      <c r="I589" s="17" t="n">
        <f aca="false">SUM(I285+I436)</f>
        <v>57</v>
      </c>
      <c r="J589" s="17" t="n">
        <f aca="false">SUM(J285+J436)</f>
        <v>42</v>
      </c>
      <c r="K589" s="17" t="n">
        <f aca="false">SUM(K285+K436)</f>
        <v>27</v>
      </c>
      <c r="L589" s="17" t="n">
        <f aca="false">SUM(L285+L436)</f>
        <v>28</v>
      </c>
      <c r="M589" s="17" t="n">
        <f aca="false">SUM(M285)</f>
        <v>0</v>
      </c>
    </row>
    <row r="590" customFormat="false" ht="13.5" hidden="false" customHeight="true" outlineLevel="0" collapsed="false">
      <c r="A590" s="19" t="s">
        <v>80</v>
      </c>
      <c r="B590" s="17" t="n">
        <f aca="false">SUM(B286+B437)</f>
        <v>106</v>
      </c>
      <c r="C590" s="17" t="n">
        <f aca="false">SUM(C286+C437)</f>
        <v>18</v>
      </c>
      <c r="D590" s="17" t="n">
        <f aca="false">SUM(D286)</f>
        <v>12</v>
      </c>
      <c r="E590" s="17" t="n">
        <f aca="false">SUM(E286+E437)</f>
        <v>4</v>
      </c>
      <c r="F590" s="17" t="n">
        <f aca="false">SUM(F286)</f>
        <v>1</v>
      </c>
      <c r="G590" s="17" t="n">
        <f aca="false">SUM(G286+G437)</f>
        <v>17</v>
      </c>
      <c r="H590" s="17" t="n">
        <f aca="false">SUM(H286+H437)</f>
        <v>19</v>
      </c>
      <c r="I590" s="17" t="n">
        <f aca="false">SUM(I286+I437)</f>
        <v>12</v>
      </c>
      <c r="J590" s="17" t="n">
        <f aca="false">SUM(J286+J437)</f>
        <v>9</v>
      </c>
      <c r="K590" s="17" t="n">
        <f aca="false">SUM(K286+K437)</f>
        <v>8</v>
      </c>
      <c r="L590" s="17" t="n">
        <f aca="false">SUM(L286+L437)</f>
        <v>6</v>
      </c>
      <c r="M590" s="17" t="n">
        <f aca="false">SUM(M286)</f>
        <v>0</v>
      </c>
    </row>
    <row r="591" customFormat="false" ht="13.5" hidden="false" customHeight="true" outlineLevel="0" collapsed="false">
      <c r="A591" s="19" t="s">
        <v>81</v>
      </c>
      <c r="B591" s="17" t="n">
        <f aca="false">SUM(B287+B438)</f>
        <v>352</v>
      </c>
      <c r="C591" s="17" t="n">
        <f aca="false">SUM(C287+C438)</f>
        <v>31</v>
      </c>
      <c r="D591" s="17" t="n">
        <f aca="false">SUM(D287+D438)</f>
        <v>8</v>
      </c>
      <c r="E591" s="17" t="n">
        <f aca="false">SUM(E287)</f>
        <v>2</v>
      </c>
      <c r="F591" s="17" t="n">
        <f aca="false">SUM(F287+F438)</f>
        <v>8</v>
      </c>
      <c r="G591" s="17" t="n">
        <f aca="false">SUM(G287+G438)</f>
        <v>34</v>
      </c>
      <c r="H591" s="17" t="n">
        <f aca="false">SUM(H287+H438)</f>
        <v>77</v>
      </c>
      <c r="I591" s="17" t="n">
        <f aca="false">SUM(I287+I438)</f>
        <v>59</v>
      </c>
      <c r="J591" s="17" t="n">
        <f aca="false">SUM(J287+J438)</f>
        <v>44</v>
      </c>
      <c r="K591" s="17" t="n">
        <f aca="false">SUM(K287+K438)</f>
        <v>35</v>
      </c>
      <c r="L591" s="17" t="n">
        <f aca="false">SUM(L287+L438)</f>
        <v>54</v>
      </c>
      <c r="M591" s="17" t="n">
        <f aca="false">SUM(M287)</f>
        <v>0</v>
      </c>
    </row>
    <row r="592" customFormat="false" ht="13.5" hidden="false" customHeight="true" outlineLevel="0" collapsed="false">
      <c r="A592" s="19" t="s">
        <v>82</v>
      </c>
      <c r="B592" s="17" t="n">
        <f aca="false">SUM(B288+B439)</f>
        <v>62</v>
      </c>
      <c r="C592" s="17" t="n">
        <f aca="false">SUM(C288+C439)</f>
        <v>9</v>
      </c>
      <c r="D592" s="17" t="n">
        <f aca="false">SUM(D288+D439)</f>
        <v>2</v>
      </c>
      <c r="E592" s="17" t="n">
        <f aca="false">SUM(E288)</f>
        <v>0</v>
      </c>
      <c r="F592" s="17" t="n">
        <f aca="false">SUM(F288)</f>
        <v>3</v>
      </c>
      <c r="G592" s="17" t="n">
        <f aca="false">SUM(G288+G439)</f>
        <v>16</v>
      </c>
      <c r="H592" s="17" t="n">
        <f aca="false">SUM(H288+H439)</f>
        <v>7</v>
      </c>
      <c r="I592" s="17" t="n">
        <f aca="false">SUM(I288+I439)</f>
        <v>4</v>
      </c>
      <c r="J592" s="17" t="n">
        <f aca="false">SUM(J439)</f>
        <v>1</v>
      </c>
      <c r="K592" s="17" t="n">
        <f aca="false">SUM(K288+K439)</f>
        <v>7</v>
      </c>
      <c r="L592" s="17" t="n">
        <f aca="false">SUM(L288+L439)</f>
        <v>13</v>
      </c>
      <c r="M592" s="17" t="n">
        <f aca="false">SUM(M288)</f>
        <v>0</v>
      </c>
    </row>
    <row r="593" customFormat="false" ht="13.5" hidden="false" customHeight="true" outlineLevel="0" collapsed="false">
      <c r="A593" s="19" t="s">
        <v>83</v>
      </c>
      <c r="B593" s="17" t="n">
        <f aca="false">SUM(B289+B440)</f>
        <v>44</v>
      </c>
      <c r="C593" s="17" t="n">
        <f aca="false">SUM(C289+C440)</f>
        <v>2</v>
      </c>
      <c r="D593" s="17" t="n">
        <f aca="false">SUM(D289+D440)</f>
        <v>2</v>
      </c>
      <c r="E593" s="17" t="n">
        <f aca="false">SUM(E289)</f>
        <v>0</v>
      </c>
      <c r="F593" s="17" t="n">
        <f aca="false">SUM(F440)</f>
        <v>1</v>
      </c>
      <c r="G593" s="17" t="n">
        <f aca="false">SUM(G289)</f>
        <v>6</v>
      </c>
      <c r="H593" s="17" t="n">
        <f aca="false">SUM(H289)</f>
        <v>9</v>
      </c>
      <c r="I593" s="17" t="n">
        <f aca="false">SUM(I289+I440)</f>
        <v>8</v>
      </c>
      <c r="J593" s="17" t="n">
        <f aca="false">SUM(J289)</f>
        <v>4</v>
      </c>
      <c r="K593" s="17" t="n">
        <f aca="false">SUM(K289)</f>
        <v>1</v>
      </c>
      <c r="L593" s="17" t="n">
        <f aca="false">SUM(L289+L440)</f>
        <v>11</v>
      </c>
      <c r="M593" s="17" t="n">
        <f aca="false">SUM(M289)</f>
        <v>0</v>
      </c>
    </row>
    <row r="594" customFormat="false" ht="13.5" hidden="false" customHeight="true" outlineLevel="0" collapsed="false">
      <c r="A594" s="19" t="s">
        <v>84</v>
      </c>
      <c r="B594" s="17" t="n">
        <f aca="false">SUM(B290+B441)</f>
        <v>66</v>
      </c>
      <c r="C594" s="17" t="n">
        <f aca="false">SUM(C290+C441)</f>
        <v>13</v>
      </c>
      <c r="D594" s="17" t="n">
        <f aca="false">SUM(D290+D441)</f>
        <v>8</v>
      </c>
      <c r="E594" s="17" t="n">
        <f aca="false">SUM(E290)</f>
        <v>0</v>
      </c>
      <c r="F594" s="17" t="n">
        <f aca="false">SUM(F290)</f>
        <v>2</v>
      </c>
      <c r="G594" s="17" t="n">
        <f aca="false">SUM(G290+G441)</f>
        <v>7</v>
      </c>
      <c r="H594" s="17" t="n">
        <f aca="false">SUM(H290+H441)</f>
        <v>6</v>
      </c>
      <c r="I594" s="17" t="n">
        <f aca="false">SUM(I290+I441)</f>
        <v>4</v>
      </c>
      <c r="J594" s="17" t="n">
        <f aca="false">SUM(J290+J441)</f>
        <v>5</v>
      </c>
      <c r="K594" s="17" t="n">
        <f aca="false">SUM(K290+K441)</f>
        <v>9</v>
      </c>
      <c r="L594" s="17" t="n">
        <f aca="false">SUM(L290+L441)</f>
        <v>12</v>
      </c>
      <c r="M594" s="17" t="n">
        <f aca="false">SUM(M290)</f>
        <v>0</v>
      </c>
    </row>
    <row r="595" customFormat="false" ht="13.5" hidden="false" customHeight="true" outlineLevel="0" collapsed="false">
      <c r="A595" s="19" t="s">
        <v>85</v>
      </c>
      <c r="B595" s="17" t="n">
        <f aca="false">SUM(B291+B442)</f>
        <v>23</v>
      </c>
      <c r="C595" s="17" t="n">
        <f aca="false">SUM(C291)</f>
        <v>7</v>
      </c>
      <c r="D595" s="17" t="n">
        <f aca="false">SUM(D291+D442)</f>
        <v>3</v>
      </c>
      <c r="E595" s="17" t="n">
        <f aca="false">SUM(E291)</f>
        <v>0</v>
      </c>
      <c r="F595" s="17" t="n">
        <f aca="false">SUM(F291)</f>
        <v>0</v>
      </c>
      <c r="G595" s="17" t="n">
        <f aca="false">SUM(G291)</f>
        <v>2</v>
      </c>
      <c r="H595" s="17" t="n">
        <f aca="false">SUM(H291)</f>
        <v>3</v>
      </c>
      <c r="I595" s="17" t="n">
        <f aca="false">SUM(I291)</f>
        <v>4</v>
      </c>
      <c r="J595" s="17" t="n">
        <f aca="false">SUM(J291)</f>
        <v>0</v>
      </c>
      <c r="K595" s="17" t="n">
        <f aca="false">SUM(K291)</f>
        <v>1</v>
      </c>
      <c r="L595" s="17" t="n">
        <f aca="false">SUM(L291)</f>
        <v>3</v>
      </c>
      <c r="M595" s="17" t="n">
        <f aca="false">SUM(M291)</f>
        <v>0</v>
      </c>
    </row>
    <row r="596" customFormat="false" ht="13.5" hidden="false" customHeight="true" outlineLevel="0" collapsed="false">
      <c r="A596" s="19" t="s">
        <v>86</v>
      </c>
      <c r="B596" s="17" t="n">
        <f aca="false">SUM(B292+B443)</f>
        <v>46</v>
      </c>
      <c r="C596" s="17" t="n">
        <f aca="false">SUM(C292+C443)</f>
        <v>14</v>
      </c>
      <c r="D596" s="17" t="n">
        <f aca="false">SUM(D292+D443)</f>
        <v>6</v>
      </c>
      <c r="E596" s="17" t="n">
        <f aca="false">SUM(E292)</f>
        <v>0</v>
      </c>
      <c r="F596" s="17" t="n">
        <f aca="false">SUM(F292)</f>
        <v>0</v>
      </c>
      <c r="G596" s="17" t="n">
        <f aca="false">SUM(G292+G443)</f>
        <v>8</v>
      </c>
      <c r="H596" s="17" t="n">
        <f aca="false">SUM(H292)</f>
        <v>9</v>
      </c>
      <c r="I596" s="17" t="n">
        <f aca="false">SUM(I292)</f>
        <v>4</v>
      </c>
      <c r="J596" s="17" t="n">
        <f aca="false">SUM(J292)</f>
        <v>2</v>
      </c>
      <c r="K596" s="17" t="n">
        <f aca="false">SUM(K292)</f>
        <v>1</v>
      </c>
      <c r="L596" s="17" t="n">
        <f aca="false">SUM(L292+L443)</f>
        <v>2</v>
      </c>
      <c r="M596" s="17" t="n">
        <f aca="false">SUM(M292)</f>
        <v>0</v>
      </c>
    </row>
    <row r="597" customFormat="false" ht="14.25" hidden="false" customHeight="true" outlineLevel="0" collapsed="false">
      <c r="A597" s="32" t="s">
        <v>87</v>
      </c>
      <c r="B597" s="17" t="n">
        <f aca="false">SUM(B293+B444)</f>
        <v>332</v>
      </c>
      <c r="C597" s="17" t="n">
        <f aca="false">SUM(C293+C444)</f>
        <v>70</v>
      </c>
      <c r="D597" s="17" t="n">
        <f aca="false">SUM(D293+D444)</f>
        <v>53</v>
      </c>
      <c r="E597" s="17" t="n">
        <f aca="false">SUM(E293+E444)</f>
        <v>10</v>
      </c>
      <c r="F597" s="17" t="n">
        <f aca="false">SUM(F293+F444)</f>
        <v>6</v>
      </c>
      <c r="G597" s="17" t="n">
        <f aca="false">SUM(G293+G444)</f>
        <v>55</v>
      </c>
      <c r="H597" s="17" t="n">
        <f aca="false">SUM(H293+H444)</f>
        <v>57</v>
      </c>
      <c r="I597" s="17" t="n">
        <f aca="false">SUM(I293+I444)</f>
        <v>39</v>
      </c>
      <c r="J597" s="17" t="n">
        <f aca="false">SUM(J293+J444)</f>
        <v>21</v>
      </c>
      <c r="K597" s="17" t="n">
        <f aca="false">SUM(K293+K444)</f>
        <v>14</v>
      </c>
      <c r="L597" s="17" t="n">
        <f aca="false">SUM(L293+L444)</f>
        <v>6</v>
      </c>
      <c r="M597" s="17" t="n">
        <f aca="false">SUM(M293+M444)</f>
        <v>1</v>
      </c>
    </row>
    <row r="598" customFormat="false" ht="11.25" hidden="false" customHeight="true" outlineLevel="0" collapsed="false">
      <c r="A598" s="19" t="s">
        <v>74</v>
      </c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</row>
    <row r="599" customFormat="false" ht="12" hidden="false" customHeight="true" outlineLevel="0" collapsed="false">
      <c r="A599" s="33" t="s">
        <v>88</v>
      </c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</row>
    <row r="600" customFormat="false" ht="13.5" hidden="false" customHeight="true" outlineLevel="0" collapsed="false">
      <c r="A600" s="34" t="s">
        <v>89</v>
      </c>
      <c r="B600" s="17" t="n">
        <f aca="false">SUM(B296+B447)</f>
        <v>265</v>
      </c>
      <c r="C600" s="17" t="n">
        <f aca="false">SUM(C296+C447)</f>
        <v>64</v>
      </c>
      <c r="D600" s="17" t="n">
        <f aca="false">SUM(D296+D447)</f>
        <v>43</v>
      </c>
      <c r="E600" s="17" t="n">
        <f aca="false">SUM(E296+E447)</f>
        <v>8</v>
      </c>
      <c r="F600" s="17" t="n">
        <f aca="false">SUM(F296)</f>
        <v>4</v>
      </c>
      <c r="G600" s="17" t="n">
        <f aca="false">SUM(G296+G447)</f>
        <v>37</v>
      </c>
      <c r="H600" s="17" t="n">
        <f aca="false">SUM(H296+H447)</f>
        <v>45</v>
      </c>
      <c r="I600" s="17" t="n">
        <f aca="false">SUM(I296+I447)</f>
        <v>36</v>
      </c>
      <c r="J600" s="17" t="n">
        <f aca="false">SUM(J296)</f>
        <v>14</v>
      </c>
      <c r="K600" s="17" t="n">
        <f aca="false">SUM(K296+K447)</f>
        <v>11</v>
      </c>
      <c r="L600" s="17" t="n">
        <f aca="false">SUM(L296)</f>
        <v>2</v>
      </c>
      <c r="M600" s="17" t="n">
        <f aca="false">SUM(M296)</f>
        <v>1</v>
      </c>
    </row>
    <row r="601" customFormat="false" ht="13.5" hidden="false" customHeight="true" outlineLevel="0" collapsed="false">
      <c r="A601" s="32" t="s">
        <v>90</v>
      </c>
      <c r="B601" s="17" t="n">
        <f aca="false">SUM(B297+B448)</f>
        <v>2597</v>
      </c>
      <c r="C601" s="17" t="n">
        <f aca="false">SUM(C297+C448)</f>
        <v>227</v>
      </c>
      <c r="D601" s="17" t="n">
        <f aca="false">SUM(D297+D448)</f>
        <v>126</v>
      </c>
      <c r="E601" s="17" t="n">
        <f aca="false">SUM(E297+E448)</f>
        <v>78</v>
      </c>
      <c r="F601" s="17" t="n">
        <f aca="false">SUM(F297+F448)</f>
        <v>166</v>
      </c>
      <c r="G601" s="17" t="n">
        <f aca="false">SUM(G297+G448)</f>
        <v>887</v>
      </c>
      <c r="H601" s="17" t="n">
        <f aca="false">SUM(H297+H448)</f>
        <v>765</v>
      </c>
      <c r="I601" s="17" t="n">
        <f aca="false">SUM(I297+I448)</f>
        <v>232</v>
      </c>
      <c r="J601" s="17" t="n">
        <f aca="false">SUM(J297+J448)</f>
        <v>60</v>
      </c>
      <c r="K601" s="17" t="n">
        <f aca="false">SUM(K297+K448)</f>
        <v>28</v>
      </c>
      <c r="L601" s="17" t="n">
        <f aca="false">SUM(L297+L448)</f>
        <v>28</v>
      </c>
      <c r="M601" s="17" t="n">
        <f aca="false">SUM(M297+M448)</f>
        <v>0</v>
      </c>
    </row>
    <row r="602" customFormat="false" ht="11.25" hidden="false" customHeight="true" outlineLevel="0" collapsed="false">
      <c r="A602" s="19" t="s">
        <v>74</v>
      </c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</row>
    <row r="603" customFormat="false" ht="13.5" hidden="false" customHeight="true" outlineLevel="0" collapsed="false">
      <c r="A603" s="19" t="s">
        <v>91</v>
      </c>
      <c r="B603" s="17" t="n">
        <f aca="false">SUM(B299+B450)</f>
        <v>100</v>
      </c>
      <c r="C603" s="17" t="n">
        <f aca="false">SUM(C299)</f>
        <v>21</v>
      </c>
      <c r="D603" s="17" t="n">
        <f aca="false">SUM(D299)</f>
        <v>14</v>
      </c>
      <c r="E603" s="17" t="n">
        <f aca="false">SUM(E299)</f>
        <v>4</v>
      </c>
      <c r="F603" s="17" t="n">
        <f aca="false">SUM(F299)</f>
        <v>2</v>
      </c>
      <c r="G603" s="17" t="n">
        <f aca="false">SUM(G299+G450)</f>
        <v>23</v>
      </c>
      <c r="H603" s="17" t="n">
        <f aca="false">SUM(H299)</f>
        <v>21</v>
      </c>
      <c r="I603" s="17" t="n">
        <f aca="false">SUM(I299)</f>
        <v>7</v>
      </c>
      <c r="J603" s="17" t="n">
        <f aca="false">SUM(J299+J450)</f>
        <v>5</v>
      </c>
      <c r="K603" s="17" t="n">
        <f aca="false">SUM(K299)</f>
        <v>1</v>
      </c>
      <c r="L603" s="17" t="n">
        <f aca="false">SUM(L299)</f>
        <v>2</v>
      </c>
      <c r="M603" s="17" t="n">
        <f aca="false">SUM(M299)</f>
        <v>0</v>
      </c>
    </row>
    <row r="604" customFormat="false" ht="13.5" hidden="false" customHeight="true" outlineLevel="0" collapsed="false">
      <c r="A604" s="19" t="s">
        <v>92</v>
      </c>
      <c r="B604" s="17" t="n">
        <f aca="false">SUM(B300+B451)</f>
        <v>1113</v>
      </c>
      <c r="C604" s="17" t="n">
        <f aca="false">SUM(C300)</f>
        <v>109</v>
      </c>
      <c r="D604" s="17" t="n">
        <f aca="false">SUM(D300)</f>
        <v>33</v>
      </c>
      <c r="E604" s="17" t="n">
        <f aca="false">SUM(E300)</f>
        <v>7</v>
      </c>
      <c r="F604" s="17" t="n">
        <f aca="false">SUM(F300)</f>
        <v>27</v>
      </c>
      <c r="G604" s="17" t="n">
        <f aca="false">SUM(G300)</f>
        <v>257</v>
      </c>
      <c r="H604" s="17" t="n">
        <f aca="false">SUM(H300+H451)</f>
        <v>562</v>
      </c>
      <c r="I604" s="17" t="n">
        <f aca="false">SUM(I300)</f>
        <v>109</v>
      </c>
      <c r="J604" s="17" t="n">
        <f aca="false">SUM(J300)</f>
        <v>9</v>
      </c>
      <c r="K604" s="17" t="n">
        <f aca="false">SUM(K300)</f>
        <v>0</v>
      </c>
      <c r="L604" s="17" t="n">
        <f aca="false">SUM(L300)</f>
        <v>0</v>
      </c>
      <c r="M604" s="17" t="n">
        <f aca="false">SUM(M300)</f>
        <v>0</v>
      </c>
    </row>
    <row r="605" customFormat="false" ht="13.5" hidden="false" customHeight="true" outlineLevel="0" collapsed="false">
      <c r="A605" s="19" t="s">
        <v>93</v>
      </c>
      <c r="B605" s="17" t="n">
        <f aca="false">SUM(B301)</f>
        <v>158</v>
      </c>
      <c r="C605" s="17" t="n">
        <f aca="false">SUM(C301)</f>
        <v>4</v>
      </c>
      <c r="D605" s="17" t="n">
        <f aca="false">SUM(D301)</f>
        <v>1</v>
      </c>
      <c r="E605" s="17" t="n">
        <f aca="false">SUM(E301)</f>
        <v>0</v>
      </c>
      <c r="F605" s="17" t="n">
        <f aca="false">SUM(F301)</f>
        <v>5</v>
      </c>
      <c r="G605" s="17" t="n">
        <f aca="false">SUM(G301)</f>
        <v>135</v>
      </c>
      <c r="H605" s="17" t="n">
        <f aca="false">SUM(H301)</f>
        <v>6</v>
      </c>
      <c r="I605" s="17" t="n">
        <f aca="false">SUM(I301)</f>
        <v>4</v>
      </c>
      <c r="J605" s="17" t="n">
        <f aca="false">SUM(J301)</f>
        <v>3</v>
      </c>
      <c r="K605" s="17" t="n">
        <f aca="false">SUM(K301)</f>
        <v>0</v>
      </c>
      <c r="L605" s="17" t="n">
        <f aca="false">SUM(L301)</f>
        <v>0</v>
      </c>
      <c r="M605" s="17" t="n">
        <f aca="false">SUM(M301)</f>
        <v>0</v>
      </c>
    </row>
    <row r="606" customFormat="false" ht="13.5" hidden="false" customHeight="true" outlineLevel="0" collapsed="false">
      <c r="A606" s="19" t="s">
        <v>94</v>
      </c>
      <c r="B606" s="17" t="n">
        <f aca="false">SUM(B302+B453)</f>
        <v>499</v>
      </c>
      <c r="C606" s="17" t="n">
        <f aca="false">SUM(C302)</f>
        <v>4</v>
      </c>
      <c r="D606" s="17" t="n">
        <f aca="false">SUM(D302)</f>
        <v>2</v>
      </c>
      <c r="E606" s="17" t="n">
        <f aca="false">SUM(E302)</f>
        <v>43</v>
      </c>
      <c r="F606" s="17" t="n">
        <f aca="false">SUM(F302)</f>
        <v>114</v>
      </c>
      <c r="G606" s="17" t="n">
        <f aca="false">SUM(G302)</f>
        <v>265</v>
      </c>
      <c r="H606" s="17" t="n">
        <f aca="false">SUM(H302)</f>
        <v>38</v>
      </c>
      <c r="I606" s="17" t="n">
        <f aca="false">SUM(I302+I453)</f>
        <v>22</v>
      </c>
      <c r="J606" s="17" t="n">
        <f aca="false">SUM(J302)</f>
        <v>8</v>
      </c>
      <c r="K606" s="17" t="n">
        <f aca="false">SUM(K302)</f>
        <v>3</v>
      </c>
      <c r="L606" s="17" t="n">
        <f aca="false">SUM(L302)</f>
        <v>0</v>
      </c>
      <c r="M606" s="17" t="n">
        <f aca="false">SUM(M302)</f>
        <v>0</v>
      </c>
    </row>
    <row r="607" customFormat="false" ht="13.5" hidden="false" customHeight="true" outlineLevel="0" collapsed="false">
      <c r="A607" s="19" t="s">
        <v>95</v>
      </c>
      <c r="B607" s="17" t="n">
        <f aca="false">SUM(B303)</f>
        <v>17</v>
      </c>
      <c r="C607" s="17" t="n">
        <f aca="false">SUM(C303)</f>
        <v>0</v>
      </c>
      <c r="D607" s="17" t="n">
        <f aca="false">SUM(D303)</f>
        <v>7</v>
      </c>
      <c r="E607" s="17" t="n">
        <f aca="false">SUM(E303)</f>
        <v>0</v>
      </c>
      <c r="F607" s="17" t="n">
        <f aca="false">SUM(F303)</f>
        <v>0</v>
      </c>
      <c r="G607" s="17" t="n">
        <f aca="false">SUM(G303)</f>
        <v>1</v>
      </c>
      <c r="H607" s="17" t="n">
        <f aca="false">SUM(H303)</f>
        <v>9</v>
      </c>
      <c r="I607" s="17" t="n">
        <f aca="false">SUM(I303)</f>
        <v>0</v>
      </c>
      <c r="J607" s="17" t="n">
        <f aca="false">SUM(J303)</f>
        <v>0</v>
      </c>
      <c r="K607" s="17" t="n">
        <f aca="false">SUM(K303)</f>
        <v>0</v>
      </c>
      <c r="L607" s="17" t="n">
        <f aca="false">SUM(L303)</f>
        <v>0</v>
      </c>
      <c r="M607" s="17" t="n">
        <f aca="false">SUM(M303)</f>
        <v>0</v>
      </c>
    </row>
    <row r="608" customFormat="false" ht="13.5" hidden="false" customHeight="true" outlineLevel="0" collapsed="false">
      <c r="A608" s="33" t="s">
        <v>96</v>
      </c>
      <c r="B608" s="17" t="n">
        <f aca="false">SUM(B304+B455)</f>
        <v>0</v>
      </c>
      <c r="C608" s="17" t="n">
        <f aca="false">SUM(C304+C455)</f>
        <v>0</v>
      </c>
      <c r="D608" s="17" t="n">
        <f aca="false">SUM(D304+D455)</f>
        <v>0</v>
      </c>
      <c r="E608" s="17" t="n">
        <f aca="false">SUM(E304+E455)</f>
        <v>0</v>
      </c>
      <c r="F608" s="17" t="n">
        <f aca="false">SUM(F304+F455)</f>
        <v>0</v>
      </c>
      <c r="G608" s="17" t="n">
        <f aca="false">SUM(G304+G455)</f>
        <v>0</v>
      </c>
      <c r="H608" s="17" t="n">
        <f aca="false">SUM(H304+H455)</f>
        <v>0</v>
      </c>
      <c r="I608" s="17" t="n">
        <f aca="false">SUM(I304+I455)</f>
        <v>0</v>
      </c>
      <c r="J608" s="17" t="n">
        <f aca="false">SUM(J304+J455)</f>
        <v>0</v>
      </c>
      <c r="K608" s="17" t="n">
        <f aca="false">SUM(K304+K455)</f>
        <v>0</v>
      </c>
      <c r="L608" s="17" t="n">
        <f aca="false">SUM(L304+L455)</f>
        <v>0</v>
      </c>
      <c r="M608" s="17" t="n">
        <f aca="false">SUM(M304+M455)</f>
        <v>0</v>
      </c>
    </row>
    <row r="609" customFormat="false" ht="13.5" hidden="false" customHeight="true" outlineLevel="0" collapsed="false">
      <c r="A609" s="34" t="s">
        <v>97</v>
      </c>
      <c r="B609" s="17" t="n">
        <f aca="false">SUM(B305)</f>
        <v>31</v>
      </c>
      <c r="C609" s="17" t="n">
        <f aca="false">SUM(C305)</f>
        <v>3</v>
      </c>
      <c r="D609" s="17" t="n">
        <f aca="false">SUM(D305)</f>
        <v>0</v>
      </c>
      <c r="E609" s="17" t="n">
        <f aca="false">SUM(E305)</f>
        <v>1</v>
      </c>
      <c r="F609" s="17" t="n">
        <f aca="false">SUM(F305)</f>
        <v>5</v>
      </c>
      <c r="G609" s="17" t="n">
        <f aca="false">SUM(G305)</f>
        <v>18</v>
      </c>
      <c r="H609" s="17" t="n">
        <f aca="false">SUM(H305)</f>
        <v>3</v>
      </c>
      <c r="I609" s="17" t="n">
        <f aca="false">SUM(I305)</f>
        <v>1</v>
      </c>
      <c r="J609" s="17" t="n">
        <f aca="false">SUM(J305)</f>
        <v>0</v>
      </c>
      <c r="K609" s="17" t="n">
        <f aca="false">SUM(K305)</f>
        <v>0</v>
      </c>
      <c r="L609" s="17" t="n">
        <f aca="false">SUM(L305)</f>
        <v>0</v>
      </c>
      <c r="M609" s="17" t="n">
        <f aca="false">SUM(M305)</f>
        <v>0</v>
      </c>
    </row>
    <row r="610" customFormat="false" ht="13.5" hidden="false" customHeight="true" outlineLevel="0" collapsed="false">
      <c r="A610" s="32" t="s">
        <v>98</v>
      </c>
      <c r="B610" s="17" t="n">
        <f aca="false">SUM(B306+B457)</f>
        <v>246</v>
      </c>
      <c r="C610" s="17" t="n">
        <f aca="false">SUM(C306+C457)</f>
        <v>15</v>
      </c>
      <c r="D610" s="17" t="n">
        <f aca="false">SUM(D306+D457)</f>
        <v>6</v>
      </c>
      <c r="E610" s="17" t="n">
        <f aca="false">SUM(E306+E457)</f>
        <v>2</v>
      </c>
      <c r="F610" s="17" t="n">
        <f aca="false">SUM(F306+F457)</f>
        <v>27</v>
      </c>
      <c r="G610" s="17" t="n">
        <f aca="false">SUM(G306+G457)</f>
        <v>168</v>
      </c>
      <c r="H610" s="17" t="n">
        <f aca="false">SUM(H306+H457)</f>
        <v>22</v>
      </c>
      <c r="I610" s="17" t="n">
        <f aca="false">SUM(I306+I457)</f>
        <v>3</v>
      </c>
      <c r="J610" s="17" t="n">
        <f aca="false">SUM(J306+J457)</f>
        <v>3</v>
      </c>
      <c r="K610" s="17" t="n">
        <f aca="false">SUM(K306)</f>
        <v>0</v>
      </c>
      <c r="L610" s="17" t="n">
        <f aca="false">SUM(L306)</f>
        <v>0</v>
      </c>
      <c r="M610" s="17" t="n">
        <f aca="false">SUM(M306)</f>
        <v>0</v>
      </c>
    </row>
    <row r="611" customFormat="false" ht="13.5" hidden="false" customHeight="true" outlineLevel="0" collapsed="false">
      <c r="A611" s="35" t="s">
        <v>99</v>
      </c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</row>
    <row r="612" customFormat="false" ht="13.5" hidden="false" customHeight="true" outlineLevel="0" collapsed="false">
      <c r="A612" s="35" t="s">
        <v>100</v>
      </c>
      <c r="B612" s="17" t="n">
        <f aca="false">SUM(B308+B459)</f>
        <v>24</v>
      </c>
      <c r="C612" s="17" t="n">
        <f aca="false">SUM(C308+C459)</f>
        <v>8</v>
      </c>
      <c r="D612" s="17" t="n">
        <f aca="false">SUM(D308+D459)</f>
        <v>5</v>
      </c>
      <c r="E612" s="17" t="n">
        <f aca="false">SUM(E308)</f>
        <v>0</v>
      </c>
      <c r="F612" s="17" t="n">
        <f aca="false">SUM(F308)</f>
        <v>0</v>
      </c>
      <c r="G612" s="17" t="n">
        <f aca="false">SUM(G308+G459)</f>
        <v>4</v>
      </c>
      <c r="H612" s="17" t="n">
        <f aca="false">SUM(H308+H459)</f>
        <v>2</v>
      </c>
      <c r="I612" s="17" t="n">
        <f aca="false">SUM(I308+I459)</f>
        <v>3</v>
      </c>
      <c r="J612" s="17" t="n">
        <f aca="false">SUM(J308+J459)</f>
        <v>1</v>
      </c>
      <c r="K612" s="17" t="n">
        <f aca="false">SUM(K308+K459)</f>
        <v>0</v>
      </c>
      <c r="L612" s="17" t="n">
        <f aca="false">SUM(L308+L459)</f>
        <v>1</v>
      </c>
      <c r="M612" s="17" t="n">
        <f aca="false">SUM(M308+M459)</f>
        <v>0</v>
      </c>
    </row>
    <row r="613" customFormat="false" ht="13.5" hidden="false" customHeight="true" outlineLevel="0" collapsed="false">
      <c r="A613" s="20" t="s">
        <v>43</v>
      </c>
      <c r="B613" s="17" t="n">
        <f aca="false">SUM(B309+B460)</f>
        <v>40447</v>
      </c>
      <c r="C613" s="17" t="n">
        <f aca="false">SUM(C309+C460)</f>
        <v>1857</v>
      </c>
      <c r="D613" s="17" t="n">
        <f aca="false">SUM(D309+D460)</f>
        <v>4684</v>
      </c>
      <c r="E613" s="17" t="n">
        <f aca="false">SUM(E309+E460)</f>
        <v>1947</v>
      </c>
      <c r="F613" s="17" t="n">
        <f aca="false">SUM(F309+F460)</f>
        <v>968</v>
      </c>
      <c r="G613" s="17" t="n">
        <f aca="false">SUM(G309+G460)</f>
        <v>5751</v>
      </c>
      <c r="H613" s="17" t="n">
        <f aca="false">SUM(H309+H460)</f>
        <v>7577</v>
      </c>
      <c r="I613" s="17" t="n">
        <f aca="false">SUM(I309+I460)</f>
        <v>6550</v>
      </c>
      <c r="J613" s="17" t="n">
        <f aca="false">SUM(J309+J460)</f>
        <v>3592</v>
      </c>
      <c r="K613" s="17" t="n">
        <f aca="false">SUM(K309+K460)</f>
        <v>3824</v>
      </c>
      <c r="L613" s="17" t="n">
        <f aca="false">SUM(L309+L460)</f>
        <v>3697</v>
      </c>
      <c r="M613" s="17" t="n">
        <f aca="false">SUM(M309)</f>
        <v>0</v>
      </c>
    </row>
    <row r="614" customFormat="false" ht="14.25" hidden="false" customHeight="true" outlineLevel="0" collapsed="false">
      <c r="A614" s="21" t="s">
        <v>44</v>
      </c>
      <c r="B614" s="17" t="n">
        <f aca="false">SUM(B310+B461)</f>
        <v>21004</v>
      </c>
      <c r="C614" s="17" t="n">
        <f aca="false">SUM(C310+C461)</f>
        <v>593</v>
      </c>
      <c r="D614" s="17" t="n">
        <f aca="false">SUM(D310+D461)</f>
        <v>1392</v>
      </c>
      <c r="E614" s="17" t="n">
        <f aca="false">SUM(E310+E461)</f>
        <v>693</v>
      </c>
      <c r="F614" s="17" t="n">
        <f aca="false">SUM(F310+F461)</f>
        <v>482</v>
      </c>
      <c r="G614" s="17" t="n">
        <f aca="false">SUM(G310+G461)</f>
        <v>2980</v>
      </c>
      <c r="H614" s="17" t="n">
        <f aca="false">SUM(H310+H461)</f>
        <v>3124</v>
      </c>
      <c r="I614" s="17" t="n">
        <f aca="false">SUM(I310+I461)</f>
        <v>3333</v>
      </c>
      <c r="J614" s="17" t="n">
        <f aca="false">SUM(J310+J461)</f>
        <v>2038</v>
      </c>
      <c r="K614" s="17" t="n">
        <f aca="false">SUM(K310+K461)</f>
        <v>1485</v>
      </c>
      <c r="L614" s="17" t="n">
        <f aca="false">SUM(L310+L461)</f>
        <v>1107</v>
      </c>
      <c r="M614" s="17" t="n">
        <f aca="false">SUM(M310+M461)</f>
        <v>3777</v>
      </c>
    </row>
    <row r="616" customFormat="false" ht="15" hidden="false" customHeight="true" outlineLevel="0" collapsed="false">
      <c r="A616" s="40" t="s">
        <v>105</v>
      </c>
      <c r="B616" s="11"/>
      <c r="C616" s="11"/>
      <c r="D616" s="11"/>
      <c r="E616" s="11"/>
      <c r="F616" s="12" t="s">
        <v>18</v>
      </c>
      <c r="G616" s="13" t="s">
        <v>19</v>
      </c>
      <c r="H616" s="13"/>
      <c r="I616" s="13"/>
      <c r="J616" s="13"/>
      <c r="K616" s="13"/>
      <c r="L616" s="13"/>
      <c r="M616" s="13"/>
    </row>
    <row r="617" customFormat="false" ht="15" hidden="false" customHeight="true" outlineLevel="0" collapsed="false">
      <c r="A617" s="11" t="s">
        <v>20</v>
      </c>
      <c r="B617" s="11"/>
      <c r="C617" s="11"/>
      <c r="D617" s="11"/>
      <c r="E617" s="11"/>
      <c r="F617" s="11"/>
      <c r="G617" s="14" t="s">
        <v>21</v>
      </c>
      <c r="H617" s="14"/>
      <c r="I617" s="14"/>
      <c r="J617" s="14"/>
      <c r="K617" s="14"/>
      <c r="L617" s="14"/>
      <c r="M617" s="15"/>
    </row>
    <row r="618" customFormat="false" ht="13.5" hidden="false" customHeight="true" outlineLevel="0" collapsed="false">
      <c r="A618" s="16" t="s">
        <v>22</v>
      </c>
      <c r="B618" s="17" t="n">
        <f aca="false">SUM(B516+B566)</f>
        <v>48240902</v>
      </c>
      <c r="C618" s="17" t="n">
        <f aca="false">SUM(C516+C566)</f>
        <v>2922124</v>
      </c>
      <c r="D618" s="17" t="n">
        <f aca="false">SUM(D516+D566)</f>
        <v>5027739</v>
      </c>
      <c r="E618" s="17" t="n">
        <f aca="false">SUM(E516+E566)</f>
        <v>2357113</v>
      </c>
      <c r="F618" s="17" t="n">
        <f aca="false">SUM(F516+F566)</f>
        <v>1534455</v>
      </c>
      <c r="G618" s="17" t="n">
        <f aca="false">SUM(G516+G566)</f>
        <v>6891598</v>
      </c>
      <c r="H618" s="17" t="n">
        <f aca="false">SUM(H516+H566)</f>
        <v>6621182</v>
      </c>
      <c r="I618" s="17" t="n">
        <f aca="false">SUM(I516+I566)</f>
        <v>7298750</v>
      </c>
      <c r="J618" s="17" t="n">
        <f aca="false">SUM(J516+J566)</f>
        <v>5245299</v>
      </c>
      <c r="K618" s="17" t="n">
        <f aca="false">SUM(K516+K566)</f>
        <v>5522221</v>
      </c>
      <c r="L618" s="17" t="n">
        <f aca="false">SUM(L516+L566)</f>
        <v>4800761</v>
      </c>
      <c r="M618" s="17" t="n">
        <f aca="false">SUM(M516+M566)</f>
        <v>19660</v>
      </c>
    </row>
    <row r="619" customFormat="false" ht="10.5" hidden="false" customHeight="true" outlineLevel="0" collapsed="false">
      <c r="A619" s="18" t="s">
        <v>57</v>
      </c>
      <c r="B619" s="17" t="n">
        <f aca="false">SUM(B517+B567)</f>
        <v>48240902</v>
      </c>
      <c r="C619" s="17" t="n">
        <f aca="false">SUM(C517+C567)</f>
        <v>2922124</v>
      </c>
      <c r="D619" s="17" t="n">
        <f aca="false">SUM(D517+D567)</f>
        <v>5027739</v>
      </c>
      <c r="E619" s="17" t="n">
        <f aca="false">SUM(E517+E567)</f>
        <v>2357113</v>
      </c>
      <c r="F619" s="17" t="n">
        <f aca="false">SUM(F517+F567)</f>
        <v>1534455</v>
      </c>
      <c r="G619" s="17" t="n">
        <f aca="false">SUM(G517+G567)</f>
        <v>6891598</v>
      </c>
      <c r="H619" s="17" t="n">
        <f aca="false">SUM(H517+H567)</f>
        <v>6621182</v>
      </c>
      <c r="I619" s="17" t="n">
        <f aca="false">SUM(I517+I567)</f>
        <v>7298750</v>
      </c>
      <c r="J619" s="17" t="n">
        <f aca="false">SUM(J517+J567)</f>
        <v>5245299</v>
      </c>
      <c r="K619" s="17" t="n">
        <f aca="false">SUM(K517+K567)</f>
        <v>5522221</v>
      </c>
      <c r="L619" s="17" t="n">
        <f aca="false">SUM(L517+L567)</f>
        <v>4800761</v>
      </c>
      <c r="M619" s="17" t="n">
        <f aca="false">SUM(M517+M567)</f>
        <v>19660</v>
      </c>
    </row>
    <row r="620" customFormat="false" ht="12.75" hidden="false" customHeight="true" outlineLevel="0" collapsed="false">
      <c r="A620" s="20" t="s">
        <v>58</v>
      </c>
      <c r="B620" s="17" t="n">
        <f aca="false">SUM(B518+B568)</f>
        <v>47950004</v>
      </c>
      <c r="C620" s="17" t="n">
        <f aca="false">SUM(C518+C568)</f>
        <v>2909618</v>
      </c>
      <c r="D620" s="17" t="n">
        <f aca="false">SUM(D518+D568)</f>
        <v>4999400</v>
      </c>
      <c r="E620" s="17" t="n">
        <f aca="false">SUM(E518+E568)</f>
        <v>2345826</v>
      </c>
      <c r="F620" s="17" t="n">
        <f aca="false">SUM(F518+F568)</f>
        <v>1526540</v>
      </c>
      <c r="G620" s="17" t="n">
        <f aca="false">SUM(G518+G568)</f>
        <v>6840613</v>
      </c>
      <c r="H620" s="17" t="n">
        <f aca="false">SUM(H518+H568)</f>
        <v>6561373</v>
      </c>
      <c r="I620" s="17" t="n">
        <f aca="false">SUM(I518+I568)</f>
        <v>7250902</v>
      </c>
      <c r="J620" s="17" t="n">
        <f aca="false">SUM(J518+J568)</f>
        <v>5220497</v>
      </c>
      <c r="K620" s="17" t="n">
        <f aca="false">SUM(K518+K568)</f>
        <v>5499814</v>
      </c>
      <c r="L620" s="17" t="n">
        <f aca="false">SUM(L518+L568)</f>
        <v>4783185</v>
      </c>
      <c r="M620" s="17" t="n">
        <f aca="false">SUM(M518+M568)</f>
        <v>12236</v>
      </c>
    </row>
    <row r="621" customFormat="false" ht="13.5" hidden="false" customHeight="true" outlineLevel="0" collapsed="false">
      <c r="A621" s="20" t="s">
        <v>59</v>
      </c>
      <c r="B621" s="17" t="n">
        <f aca="false">SUM(B519+B569)</f>
        <v>167984</v>
      </c>
      <c r="C621" s="17" t="n">
        <f aca="false">SUM(C519+C569)</f>
        <v>7487</v>
      </c>
      <c r="D621" s="17" t="n">
        <f aca="false">SUM(D519+D569)</f>
        <v>15780</v>
      </c>
      <c r="E621" s="17" t="n">
        <f aca="false">SUM(E519+E569)</f>
        <v>5809</v>
      </c>
      <c r="F621" s="17" t="n">
        <f aca="false">SUM(F519+F569)</f>
        <v>4686</v>
      </c>
      <c r="G621" s="17" t="n">
        <f aca="false">SUM(G519+G569)</f>
        <v>32723</v>
      </c>
      <c r="H621" s="17" t="n">
        <f aca="false">SUM(H519+H569)</f>
        <v>36729</v>
      </c>
      <c r="I621" s="17" t="n">
        <f aca="false">SUM(I519+I569)</f>
        <v>27092</v>
      </c>
      <c r="J621" s="17" t="n">
        <f aca="false">SUM(J519+J569)</f>
        <v>13619</v>
      </c>
      <c r="K621" s="17" t="n">
        <f aca="false">SUM(K519+K569)</f>
        <v>13106</v>
      </c>
      <c r="L621" s="17" t="n">
        <f aca="false">SUM(L519+L569)</f>
        <v>10944</v>
      </c>
      <c r="M621" s="17" t="n">
        <f aca="false">SUM(M519+M569)</f>
        <v>9</v>
      </c>
    </row>
    <row r="622" customFormat="false" ht="11.25" hidden="false" customHeight="true" outlineLevel="0" collapsed="false">
      <c r="A622" s="19" t="s">
        <v>60</v>
      </c>
      <c r="B622" s="17" t="n">
        <f aca="false">SUM(B520+B570)</f>
        <v>167984</v>
      </c>
      <c r="C622" s="17" t="n">
        <f aca="false">SUM(C520+C570)</f>
        <v>7487</v>
      </c>
      <c r="D622" s="17" t="n">
        <f aca="false">SUM(D520+D570)</f>
        <v>15780</v>
      </c>
      <c r="E622" s="17" t="n">
        <f aca="false">SUM(E520+E570)</f>
        <v>5809</v>
      </c>
      <c r="F622" s="17" t="n">
        <f aca="false">SUM(F520+F570)</f>
        <v>4686</v>
      </c>
      <c r="G622" s="17" t="n">
        <f aca="false">SUM(G520+G570)</f>
        <v>32723</v>
      </c>
      <c r="H622" s="17" t="n">
        <f aca="false">SUM(H520+H570)</f>
        <v>36729</v>
      </c>
      <c r="I622" s="17" t="n">
        <f aca="false">SUM(I520+I570)</f>
        <v>27092</v>
      </c>
      <c r="J622" s="17" t="n">
        <f aca="false">SUM(J520+J570)</f>
        <v>13619</v>
      </c>
      <c r="K622" s="17" t="n">
        <f aca="false">SUM(K520+K570)</f>
        <v>13106</v>
      </c>
      <c r="L622" s="17" t="n">
        <f aca="false">SUM(L520+L570)</f>
        <v>10944</v>
      </c>
      <c r="M622" s="17" t="n">
        <f aca="false">SUM(M520+M570)</f>
        <v>9</v>
      </c>
    </row>
    <row r="623" customFormat="false" ht="12.75" hidden="false" customHeight="true" outlineLevel="0" collapsed="false">
      <c r="A623" s="32" t="s">
        <v>61</v>
      </c>
      <c r="B623" s="17" t="n">
        <f aca="false">SUM(B624:B634)</f>
        <v>149512</v>
      </c>
      <c r="C623" s="17" t="n">
        <f aca="false">SUM(C624:C634)</f>
        <v>6423</v>
      </c>
      <c r="D623" s="17" t="n">
        <f aca="false">SUM(D624:D634)</f>
        <v>15090</v>
      </c>
      <c r="E623" s="17" t="n">
        <f aca="false">SUM(E624:E634)</f>
        <v>5510</v>
      </c>
      <c r="F623" s="17" t="n">
        <f aca="false">SUM(F624:F634)</f>
        <v>3673</v>
      </c>
      <c r="G623" s="17" t="n">
        <f aca="false">SUM(G624:G634)</f>
        <v>25499</v>
      </c>
      <c r="H623" s="17" t="n">
        <f aca="false">SUM(H624:H634)</f>
        <v>31855</v>
      </c>
      <c r="I623" s="17" t="n">
        <f aca="false">SUM(I624:I634)</f>
        <v>25206</v>
      </c>
      <c r="J623" s="17" t="n">
        <f aca="false">SUM(J624:J634)</f>
        <v>12937</v>
      </c>
      <c r="K623" s="17" t="n">
        <f aca="false">SUM(K624:K634)</f>
        <v>12710</v>
      </c>
      <c r="L623" s="17" t="n">
        <f aca="false">SUM(L624:L634)</f>
        <v>10602</v>
      </c>
      <c r="M623" s="17" t="n">
        <f aca="false">SUM(M624:M634)</f>
        <v>7</v>
      </c>
    </row>
    <row r="624" customFormat="false" ht="12.75" hidden="false" customHeight="true" outlineLevel="0" collapsed="false">
      <c r="A624" s="20" t="s">
        <v>62</v>
      </c>
      <c r="B624" s="17" t="n">
        <f aca="false">SUM(B522+B572)</f>
        <v>7555</v>
      </c>
      <c r="C624" s="17" t="n">
        <f aca="false">SUM(C522+C572)</f>
        <v>642</v>
      </c>
      <c r="D624" s="17" t="n">
        <f aca="false">SUM(D522+D572)</f>
        <v>1136</v>
      </c>
      <c r="E624" s="17" t="n">
        <f aca="false">SUM(E522+E572)</f>
        <v>252</v>
      </c>
      <c r="F624" s="17" t="n">
        <f aca="false">SUM(F522+F572)</f>
        <v>119</v>
      </c>
      <c r="G624" s="17" t="n">
        <f aca="false">SUM(G522+G572)</f>
        <v>1425</v>
      </c>
      <c r="H624" s="17" t="n">
        <f aca="false">SUM(H522+H572)</f>
        <v>2311</v>
      </c>
      <c r="I624" s="17" t="n">
        <f aca="false">SUM(I522+I572)</f>
        <v>998</v>
      </c>
      <c r="J624" s="17" t="n">
        <f aca="false">SUM(J522+J572)</f>
        <v>275</v>
      </c>
      <c r="K624" s="17" t="n">
        <f aca="false">SUM(K522+K572)</f>
        <v>230</v>
      </c>
      <c r="L624" s="17" t="n">
        <f aca="false">SUM(L522+L572)</f>
        <v>166</v>
      </c>
      <c r="M624" s="17" t="n">
        <f aca="false">SUM(M522+M572)</f>
        <v>1</v>
      </c>
    </row>
    <row r="625" customFormat="false" ht="12.75" hidden="false" customHeight="true" outlineLevel="0" collapsed="false">
      <c r="A625" s="20" t="s">
        <v>63</v>
      </c>
      <c r="B625" s="17" t="n">
        <f aca="false">SUM(B523+B573)</f>
        <v>4445</v>
      </c>
      <c r="C625" s="17" t="n">
        <f aca="false">SUM(C523+C573)</f>
        <v>214</v>
      </c>
      <c r="D625" s="17" t="n">
        <f aca="false">SUM(D523+D573)</f>
        <v>390</v>
      </c>
      <c r="E625" s="17" t="n">
        <f aca="false">SUM(E523+E573)</f>
        <v>111</v>
      </c>
      <c r="F625" s="17" t="n">
        <f aca="false">SUM(F523+F573)</f>
        <v>84</v>
      </c>
      <c r="G625" s="17" t="n">
        <f aca="false">SUM(G523+G573)</f>
        <v>826</v>
      </c>
      <c r="H625" s="17" t="n">
        <f aca="false">SUM(H523+H573)</f>
        <v>971</v>
      </c>
      <c r="I625" s="17" t="n">
        <f aca="false">SUM(I523+I573)</f>
        <v>598</v>
      </c>
      <c r="J625" s="17" t="n">
        <f aca="false">SUM(J523+J573)</f>
        <v>324</v>
      </c>
      <c r="K625" s="17" t="n">
        <f aca="false">SUM(K523+K573)</f>
        <v>451</v>
      </c>
      <c r="L625" s="17" t="n">
        <f aca="false">SUM(L523+L573)</f>
        <v>476</v>
      </c>
      <c r="M625" s="17" t="n">
        <f aca="false">SUM(M523+M573)</f>
        <v>0</v>
      </c>
    </row>
    <row r="626" customFormat="false" ht="12.75" hidden="false" customHeight="true" outlineLevel="0" collapsed="false">
      <c r="A626" s="20" t="s">
        <v>64</v>
      </c>
      <c r="B626" s="17" t="n">
        <f aca="false">SUM(B524+B574)</f>
        <v>9903</v>
      </c>
      <c r="C626" s="17" t="n">
        <f aca="false">SUM(C524+C574)</f>
        <v>599</v>
      </c>
      <c r="D626" s="17" t="n">
        <f aca="false">SUM(D524+D574)</f>
        <v>1756</v>
      </c>
      <c r="E626" s="17" t="n">
        <f aca="false">SUM(E524+E574)</f>
        <v>444</v>
      </c>
      <c r="F626" s="17" t="n">
        <f aca="false">SUM(F524+F574)</f>
        <v>203</v>
      </c>
      <c r="G626" s="17" t="n">
        <f aca="false">SUM(G524+G574)</f>
        <v>1739</v>
      </c>
      <c r="H626" s="17" t="n">
        <f aca="false">SUM(H524+H574)</f>
        <v>2490</v>
      </c>
      <c r="I626" s="17" t="n">
        <f aca="false">SUM(I524+I574)</f>
        <v>1508</v>
      </c>
      <c r="J626" s="17" t="n">
        <f aca="false">SUM(J524+J574)</f>
        <v>538</v>
      </c>
      <c r="K626" s="17" t="n">
        <f aca="false">SUM(K524+K574)</f>
        <v>433</v>
      </c>
      <c r="L626" s="17" t="n">
        <f aca="false">SUM(L524+L574)</f>
        <v>193</v>
      </c>
      <c r="M626" s="17" t="n">
        <f aca="false">SUM(M524+M574)</f>
        <v>0</v>
      </c>
    </row>
    <row r="627" customFormat="false" ht="12.75" hidden="false" customHeight="true" outlineLevel="0" collapsed="false">
      <c r="A627" s="20" t="s">
        <v>65</v>
      </c>
      <c r="B627" s="17" t="n">
        <f aca="false">SUM(B525+B575)</f>
        <v>6006</v>
      </c>
      <c r="C627" s="17" t="n">
        <f aca="false">SUM(C525+C575)</f>
        <v>195</v>
      </c>
      <c r="D627" s="17" t="n">
        <f aca="false">SUM(D525+D575)</f>
        <v>626</v>
      </c>
      <c r="E627" s="17" t="n">
        <f aca="false">SUM(E525+E575)</f>
        <v>244</v>
      </c>
      <c r="F627" s="17" t="n">
        <f aca="false">SUM(F525+F575)</f>
        <v>127</v>
      </c>
      <c r="G627" s="17" t="n">
        <f aca="false">SUM(G525+G575)</f>
        <v>1056</v>
      </c>
      <c r="H627" s="17" t="n">
        <f aca="false">SUM(H525+H575)</f>
        <v>1511</v>
      </c>
      <c r="I627" s="17" t="n">
        <f aca="false">SUM(I525+I575)</f>
        <v>1127</v>
      </c>
      <c r="J627" s="17" t="n">
        <f aca="false">SUM(J525+J575)</f>
        <v>490</v>
      </c>
      <c r="K627" s="17" t="n">
        <f aca="false">SUM(K525+K575)</f>
        <v>384</v>
      </c>
      <c r="L627" s="17" t="n">
        <f aca="false">SUM(L525+L575)</f>
        <v>246</v>
      </c>
      <c r="M627" s="17" t="n">
        <f aca="false">SUM(M525+M575)</f>
        <v>0</v>
      </c>
    </row>
    <row r="628" customFormat="false" ht="12.75" hidden="false" customHeight="true" outlineLevel="0" collapsed="false">
      <c r="A628" s="20" t="s">
        <v>66</v>
      </c>
      <c r="B628" s="17" t="n">
        <f aca="false">SUM(B526+B576)</f>
        <v>4893</v>
      </c>
      <c r="C628" s="17" t="n">
        <f aca="false">SUM(C526+C576)</f>
        <v>140</v>
      </c>
      <c r="D628" s="17" t="n">
        <f aca="false">SUM(D526+D576)</f>
        <v>524</v>
      </c>
      <c r="E628" s="17" t="n">
        <f aca="false">SUM(E526+E576)</f>
        <v>206</v>
      </c>
      <c r="F628" s="17" t="n">
        <f aca="false">SUM(F526+F576)</f>
        <v>163</v>
      </c>
      <c r="G628" s="17" t="n">
        <f aca="false">SUM(G526+G576)</f>
        <v>754</v>
      </c>
      <c r="H628" s="17" t="n">
        <f aca="false">SUM(H526+H576)</f>
        <v>877</v>
      </c>
      <c r="I628" s="17" t="n">
        <f aca="false">SUM(I526+I576)</f>
        <v>723</v>
      </c>
      <c r="J628" s="17" t="n">
        <f aca="false">SUM(J526+J576)</f>
        <v>487</v>
      </c>
      <c r="K628" s="17" t="n">
        <f aca="false">SUM(K526+K576)</f>
        <v>616</v>
      </c>
      <c r="L628" s="17" t="n">
        <f aca="false">SUM(L526+L576)</f>
        <v>403</v>
      </c>
      <c r="M628" s="17" t="n">
        <f aca="false">SUM(M526+M576)</f>
        <v>0</v>
      </c>
    </row>
    <row r="629" customFormat="false" ht="12.75" hidden="false" customHeight="true" outlineLevel="0" collapsed="false">
      <c r="A629" s="20" t="s">
        <v>67</v>
      </c>
      <c r="B629" s="17" t="n">
        <f aca="false">SUM(B527+B577)</f>
        <v>561</v>
      </c>
      <c r="C629" s="17" t="n">
        <f aca="false">SUM(C527+C577)</f>
        <v>29</v>
      </c>
      <c r="D629" s="17" t="n">
        <f aca="false">SUM(D527+D577)</f>
        <v>48</v>
      </c>
      <c r="E629" s="17" t="n">
        <f aca="false">SUM(E527+E577)</f>
        <v>24</v>
      </c>
      <c r="F629" s="17" t="n">
        <f aca="false">SUM(F527+F577)</f>
        <v>12</v>
      </c>
      <c r="G629" s="17" t="n">
        <f aca="false">SUM(G527+G577)</f>
        <v>111</v>
      </c>
      <c r="H629" s="17" t="n">
        <f aca="false">SUM(H527+H577)</f>
        <v>95</v>
      </c>
      <c r="I629" s="17" t="n">
        <f aca="false">SUM(I527+I577)</f>
        <v>104</v>
      </c>
      <c r="J629" s="17" t="n">
        <f aca="false">SUM(J527+J577)</f>
        <v>37</v>
      </c>
      <c r="K629" s="17" t="n">
        <f aca="false">SUM(K527+K577)</f>
        <v>51</v>
      </c>
      <c r="L629" s="17" t="n">
        <f aca="false">SUM(L527+L577)</f>
        <v>50</v>
      </c>
      <c r="M629" s="17" t="n">
        <f aca="false">SUM(M527+M577)</f>
        <v>0</v>
      </c>
    </row>
    <row r="630" customFormat="false" ht="12.75" hidden="false" customHeight="true" outlineLevel="0" collapsed="false">
      <c r="A630" s="20" t="s">
        <v>68</v>
      </c>
      <c r="B630" s="17" t="n">
        <f aca="false">SUM(B528+B578)</f>
        <v>13522</v>
      </c>
      <c r="C630" s="17" t="n">
        <f aca="false">SUM(C528+C578)</f>
        <v>567</v>
      </c>
      <c r="D630" s="17" t="n">
        <f aca="false">SUM(D528+D578)</f>
        <v>1231</v>
      </c>
      <c r="E630" s="17" t="n">
        <f aca="false">SUM(E528+E578)</f>
        <v>564</v>
      </c>
      <c r="F630" s="17" t="n">
        <f aca="false">SUM(F528+F578)</f>
        <v>597</v>
      </c>
      <c r="G630" s="17" t="n">
        <f aca="false">SUM(G528+G578)</f>
        <v>3524</v>
      </c>
      <c r="H630" s="17" t="n">
        <f aca="false">SUM(H528+H578)</f>
        <v>2828</v>
      </c>
      <c r="I630" s="17" t="n">
        <f aca="false">SUM(I528+I578)</f>
        <v>1882</v>
      </c>
      <c r="J630" s="17" t="n">
        <f aca="false">SUM(J528+J578)</f>
        <v>925</v>
      </c>
      <c r="K630" s="17" t="n">
        <f aca="false">SUM(K528+K578)</f>
        <v>819</v>
      </c>
      <c r="L630" s="17" t="n">
        <f aca="false">SUM(L528+L578)</f>
        <v>585</v>
      </c>
      <c r="M630" s="17" t="n">
        <f aca="false">SUM(M528+M578)</f>
        <v>0</v>
      </c>
    </row>
    <row r="631" customFormat="false" ht="12.75" hidden="false" customHeight="true" outlineLevel="0" collapsed="false">
      <c r="A631" s="20" t="s">
        <v>69</v>
      </c>
      <c r="B631" s="17" t="n">
        <f aca="false">SUM(B529+B579)</f>
        <v>95873</v>
      </c>
      <c r="C631" s="17" t="n">
        <f aca="false">SUM(C529+C579)</f>
        <v>3732</v>
      </c>
      <c r="D631" s="17" t="n">
        <f aca="false">SUM(D529+D579)</f>
        <v>8643</v>
      </c>
      <c r="E631" s="17" t="n">
        <f aca="false">SUM(E529+E579)</f>
        <v>3351</v>
      </c>
      <c r="F631" s="17" t="n">
        <f aca="false">SUM(F529+F579)</f>
        <v>2135</v>
      </c>
      <c r="G631" s="17" t="n">
        <f aca="false">SUM(G529+G579)</f>
        <v>14748</v>
      </c>
      <c r="H631" s="17" t="n">
        <f aca="false">SUM(H529+H579)</f>
        <v>19497</v>
      </c>
      <c r="I631" s="17" t="n">
        <f aca="false">SUM(I529+I579)</f>
        <v>17177</v>
      </c>
      <c r="J631" s="17" t="n">
        <f aca="false">SUM(J529+J579)</f>
        <v>9276</v>
      </c>
      <c r="K631" s="17" t="n">
        <f aca="false">SUM(K529+K579)</f>
        <v>9209</v>
      </c>
      <c r="L631" s="17" t="n">
        <f aca="false">SUM(L529+L579)</f>
        <v>8100</v>
      </c>
      <c r="M631" s="17" t="n">
        <f aca="false">SUM(M529+M579)</f>
        <v>5</v>
      </c>
    </row>
    <row r="632" customFormat="false" ht="12.75" hidden="false" customHeight="true" outlineLevel="0" collapsed="false">
      <c r="A632" s="20" t="s">
        <v>70</v>
      </c>
      <c r="B632" s="17" t="n">
        <f aca="false">SUM(B530+B580)</f>
        <v>991</v>
      </c>
      <c r="C632" s="17" t="n">
        <f aca="false">SUM(C530+C580)</f>
        <v>54</v>
      </c>
      <c r="D632" s="17" t="n">
        <f aca="false">SUM(D530+D580)</f>
        <v>118</v>
      </c>
      <c r="E632" s="17" t="n">
        <f aca="false">SUM(E530+E580)</f>
        <v>50</v>
      </c>
      <c r="F632" s="17" t="n">
        <f aca="false">SUM(F530+F580)</f>
        <v>38</v>
      </c>
      <c r="G632" s="17" t="n">
        <f aca="false">SUM(G530+G580)</f>
        <v>216</v>
      </c>
      <c r="H632" s="17" t="n">
        <f aca="false">SUM(H530+H580)</f>
        <v>211</v>
      </c>
      <c r="I632" s="17" t="n">
        <f aca="false">SUM(I530+I580)</f>
        <v>131</v>
      </c>
      <c r="J632" s="17" t="n">
        <f aca="false">SUM(J530+J580)</f>
        <v>70</v>
      </c>
      <c r="K632" s="17" t="n">
        <f aca="false">SUM(K530+K580)</f>
        <v>50</v>
      </c>
      <c r="L632" s="17" t="n">
        <f aca="false">SUM(L530+L580)</f>
        <v>53</v>
      </c>
      <c r="M632" s="17" t="n">
        <f aca="false">SUM(M530+M580)</f>
        <v>0</v>
      </c>
    </row>
    <row r="633" customFormat="false" ht="12.75" hidden="false" customHeight="true" outlineLevel="0" collapsed="false">
      <c r="A633" s="20" t="s">
        <v>71</v>
      </c>
      <c r="B633" s="17" t="n">
        <f aca="false">SUM(B531+B581)</f>
        <v>697</v>
      </c>
      <c r="C633" s="17" t="n">
        <f aca="false">SUM(C531+C581)</f>
        <v>22</v>
      </c>
      <c r="D633" s="17" t="n">
        <f aca="false">SUM(D531+D581)</f>
        <v>75</v>
      </c>
      <c r="E633" s="17" t="n">
        <f aca="false">SUM(E531+E581)</f>
        <v>54</v>
      </c>
      <c r="F633" s="17" t="n">
        <f aca="false">SUM(F531+F581)</f>
        <v>29</v>
      </c>
      <c r="G633" s="17" t="n">
        <f aca="false">SUM(G531+G581)</f>
        <v>147</v>
      </c>
      <c r="H633" s="17" t="n">
        <f aca="false">SUM(H531+H581)</f>
        <v>107</v>
      </c>
      <c r="I633" s="17" t="n">
        <f aca="false">SUM(I531+I581)</f>
        <v>103</v>
      </c>
      <c r="J633" s="17" t="n">
        <f aca="false">SUM(J531+J581)</f>
        <v>60</v>
      </c>
      <c r="K633" s="17" t="n">
        <f aca="false">SUM(K531+K581)</f>
        <v>58</v>
      </c>
      <c r="L633" s="17" t="n">
        <f aca="false">SUM(L531+L581)</f>
        <v>42</v>
      </c>
      <c r="M633" s="17" t="n">
        <f aca="false">SUM(M531+M581)</f>
        <v>0</v>
      </c>
    </row>
    <row r="634" customFormat="false" ht="12.75" hidden="false" customHeight="true" outlineLevel="0" collapsed="false">
      <c r="A634" s="20" t="s">
        <v>72</v>
      </c>
      <c r="B634" s="17" t="n">
        <f aca="false">SUM(B532+B582)</f>
        <v>5066</v>
      </c>
      <c r="C634" s="17" t="n">
        <f aca="false">SUM(C532+C582)</f>
        <v>229</v>
      </c>
      <c r="D634" s="17" t="n">
        <f aca="false">SUM(D532+D582)</f>
        <v>543</v>
      </c>
      <c r="E634" s="17" t="n">
        <f aca="false">SUM(E532+E582)</f>
        <v>210</v>
      </c>
      <c r="F634" s="17" t="n">
        <f aca="false">SUM(F532+F582)</f>
        <v>166</v>
      </c>
      <c r="G634" s="17" t="n">
        <f aca="false">SUM(G532+G582)</f>
        <v>953</v>
      </c>
      <c r="H634" s="17" t="n">
        <f aca="false">SUM(H532+H582)</f>
        <v>957</v>
      </c>
      <c r="I634" s="17" t="n">
        <f aca="false">SUM(I532+I582)</f>
        <v>855</v>
      </c>
      <c r="J634" s="17" t="n">
        <f aca="false">SUM(J532+J582)</f>
        <v>455</v>
      </c>
      <c r="K634" s="17" t="n">
        <f aca="false">SUM(K532+K582)</f>
        <v>409</v>
      </c>
      <c r="L634" s="17" t="n">
        <f aca="false">SUM(L532+L582)</f>
        <v>288</v>
      </c>
      <c r="M634" s="17" t="n">
        <f aca="false">SUM(M532+M582)</f>
        <v>1</v>
      </c>
    </row>
    <row r="635" customFormat="false" ht="13.5" hidden="false" customHeight="true" outlineLevel="0" collapsed="false">
      <c r="A635" s="32" t="s">
        <v>73</v>
      </c>
      <c r="B635" s="17" t="n">
        <f aca="false">SUM(B533+B583)</f>
        <v>3801</v>
      </c>
      <c r="C635" s="17" t="n">
        <f aca="false">SUM(C533+C583)</f>
        <v>366</v>
      </c>
      <c r="D635" s="17" t="n">
        <f aca="false">SUM(D533+D583)</f>
        <v>277</v>
      </c>
      <c r="E635" s="17" t="n">
        <f aca="false">SUM(E533+E583)</f>
        <v>75</v>
      </c>
      <c r="F635" s="17" t="n">
        <f aca="false">SUM(F533+F583)</f>
        <v>66</v>
      </c>
      <c r="G635" s="17" t="n">
        <f aca="false">SUM(G533+G583)</f>
        <v>538</v>
      </c>
      <c r="H635" s="17" t="n">
        <f aca="false">SUM(H533+H583)</f>
        <v>896</v>
      </c>
      <c r="I635" s="17" t="n">
        <f aca="false">SUM(I533+I583)</f>
        <v>669</v>
      </c>
      <c r="J635" s="17" t="n">
        <f aca="false">SUM(J533+J583)</f>
        <v>396</v>
      </c>
      <c r="K635" s="17" t="n">
        <f aca="false">SUM(K533+K583)</f>
        <v>268</v>
      </c>
      <c r="L635" s="17" t="n">
        <f aca="false">SUM(L533+L583)</f>
        <v>250</v>
      </c>
      <c r="M635" s="17"/>
    </row>
    <row r="636" customFormat="false" ht="10.5" hidden="false" customHeight="true" outlineLevel="0" collapsed="false">
      <c r="A636" s="19" t="s">
        <v>74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</row>
    <row r="637" customFormat="false" ht="12.75" hidden="false" customHeight="true" outlineLevel="0" collapsed="false">
      <c r="A637" s="19" t="s">
        <v>75</v>
      </c>
      <c r="B637" s="17" t="n">
        <f aca="false">SUM(B535+B585)</f>
        <v>12</v>
      </c>
      <c r="C637" s="17" t="n">
        <f aca="false">SUM(C535+C585)</f>
        <v>2</v>
      </c>
      <c r="D637" s="17" t="n">
        <f aca="false">SUM(D535+D585)</f>
        <v>0</v>
      </c>
      <c r="E637" s="17" t="n">
        <f aca="false">SUM(E535+E585)</f>
        <v>0</v>
      </c>
      <c r="F637" s="17" t="n">
        <f aca="false">SUM(F535+F585)</f>
        <v>0</v>
      </c>
      <c r="G637" s="17" t="n">
        <f aca="false">SUM(G535+G585)</f>
        <v>1</v>
      </c>
      <c r="H637" s="17" t="n">
        <f aca="false">SUM(H535+H585)</f>
        <v>3</v>
      </c>
      <c r="I637" s="17" t="n">
        <f aca="false">SUM(I535+I585)</f>
        <v>4</v>
      </c>
      <c r="J637" s="17" t="n">
        <f aca="false">SUM(J535+J585)</f>
        <v>1</v>
      </c>
      <c r="K637" s="17" t="n">
        <f aca="false">SUM(K535+K585)</f>
        <v>1</v>
      </c>
      <c r="L637" s="17" t="n">
        <f aca="false">SUM(L535+L585)</f>
        <v>0</v>
      </c>
      <c r="M637" s="17" t="n">
        <f aca="false">SUM(M535+M585)</f>
        <v>0</v>
      </c>
    </row>
    <row r="638" customFormat="false" ht="12.75" hidden="false" customHeight="true" outlineLevel="0" collapsed="false">
      <c r="A638" s="19" t="s">
        <v>76</v>
      </c>
      <c r="B638" s="17" t="n">
        <f aca="false">SUM(B536+B586)</f>
        <v>440</v>
      </c>
      <c r="C638" s="17" t="n">
        <f aca="false">SUM(C536+C586)</f>
        <v>27</v>
      </c>
      <c r="D638" s="17" t="n">
        <f aca="false">SUM(D536+D586)</f>
        <v>36</v>
      </c>
      <c r="E638" s="17" t="n">
        <f aca="false">SUM(E536+E586)</f>
        <v>8</v>
      </c>
      <c r="F638" s="17" t="n">
        <f aca="false">SUM(F536+F586)</f>
        <v>5</v>
      </c>
      <c r="G638" s="17" t="n">
        <f aca="false">SUM(G536+G586)</f>
        <v>75</v>
      </c>
      <c r="H638" s="17" t="n">
        <f aca="false">SUM(H536+H586)</f>
        <v>85</v>
      </c>
      <c r="I638" s="17" t="n">
        <f aca="false">SUM(I536+I586)</f>
        <v>97</v>
      </c>
      <c r="J638" s="17" t="n">
        <f aca="false">SUM(J536+J586)</f>
        <v>55</v>
      </c>
      <c r="K638" s="17" t="n">
        <f aca="false">SUM(K536+K586)</f>
        <v>40</v>
      </c>
      <c r="L638" s="17" t="n">
        <f aca="false">SUM(L536+L586)</f>
        <v>12</v>
      </c>
      <c r="M638" s="17" t="n">
        <f aca="false">SUM(M536+M586)</f>
        <v>0</v>
      </c>
    </row>
    <row r="639" customFormat="false" ht="12.75" hidden="false" customHeight="true" outlineLevel="0" collapsed="false">
      <c r="A639" s="19" t="s">
        <v>77</v>
      </c>
      <c r="B639" s="17" t="n">
        <f aca="false">SUM(B537+B587)</f>
        <v>132</v>
      </c>
      <c r="C639" s="17" t="n">
        <f aca="false">SUM(C537+C587)</f>
        <v>10</v>
      </c>
      <c r="D639" s="17" t="n">
        <f aca="false">SUM(D537+D587)</f>
        <v>9</v>
      </c>
      <c r="E639" s="17" t="n">
        <f aca="false">SUM(E537+E587)</f>
        <v>8</v>
      </c>
      <c r="F639" s="17" t="n">
        <f aca="false">SUM(F537+F587)</f>
        <v>3</v>
      </c>
      <c r="G639" s="17" t="n">
        <f aca="false">SUM(G537+G587)</f>
        <v>22</v>
      </c>
      <c r="H639" s="17" t="n">
        <f aca="false">SUM(H537+H587)</f>
        <v>22</v>
      </c>
      <c r="I639" s="17" t="n">
        <f aca="false">SUM(I537+I587)</f>
        <v>23</v>
      </c>
      <c r="J639" s="17" t="n">
        <f aca="false">SUM(J537+J587)</f>
        <v>14</v>
      </c>
      <c r="K639" s="17" t="n">
        <f aca="false">SUM(K537+K587)</f>
        <v>12</v>
      </c>
      <c r="L639" s="17" t="n">
        <f aca="false">SUM(L537+L587)</f>
        <v>9</v>
      </c>
      <c r="M639" s="17" t="n">
        <f aca="false">SUM(M537+M587)</f>
        <v>0</v>
      </c>
    </row>
    <row r="640" customFormat="false" ht="12.75" hidden="false" customHeight="true" outlineLevel="0" collapsed="false">
      <c r="A640" s="19" t="s">
        <v>78</v>
      </c>
      <c r="B640" s="17" t="n">
        <f aca="false">SUM(B538+B588)</f>
        <v>395</v>
      </c>
      <c r="C640" s="17" t="n">
        <f aca="false">SUM(C538+C588)</f>
        <v>15</v>
      </c>
      <c r="D640" s="17" t="n">
        <f aca="false">SUM(D538+D588)</f>
        <v>60</v>
      </c>
      <c r="E640" s="17" t="n">
        <f aca="false">SUM(E538+E588)</f>
        <v>17</v>
      </c>
      <c r="F640" s="17" t="n">
        <f aca="false">SUM(F538+F588)</f>
        <v>16</v>
      </c>
      <c r="G640" s="17" t="n">
        <f aca="false">SUM(G538+G588)</f>
        <v>69</v>
      </c>
      <c r="H640" s="17" t="n">
        <f aca="false">SUM(H538+H588)</f>
        <v>105</v>
      </c>
      <c r="I640" s="17" t="n">
        <f aca="false">SUM(I538+I588)</f>
        <v>49</v>
      </c>
      <c r="J640" s="17" t="n">
        <f aca="false">SUM(J538+J588)</f>
        <v>30</v>
      </c>
      <c r="K640" s="17" t="n">
        <f aca="false">SUM(K538+K588)</f>
        <v>22</v>
      </c>
      <c r="L640" s="17" t="n">
        <f aca="false">SUM(L538+L588)</f>
        <v>12</v>
      </c>
      <c r="M640" s="17" t="n">
        <f aca="false">SUM(M538+M588)</f>
        <v>0</v>
      </c>
    </row>
    <row r="641" customFormat="false" ht="12.75" hidden="false" customHeight="true" outlineLevel="0" collapsed="false">
      <c r="A641" s="19" t="s">
        <v>79</v>
      </c>
      <c r="B641" s="17" t="n">
        <f aca="false">SUM(B539+B589)</f>
        <v>611</v>
      </c>
      <c r="C641" s="17" t="n">
        <f aca="false">SUM(C539+C589)</f>
        <v>16</v>
      </c>
      <c r="D641" s="17" t="n">
        <f aca="false">SUM(D539+D589)</f>
        <v>48</v>
      </c>
      <c r="E641" s="17" t="n">
        <f aca="false">SUM(E539+E589)</f>
        <v>19</v>
      </c>
      <c r="F641" s="17" t="n">
        <f aca="false">SUM(F539+F589)</f>
        <v>9</v>
      </c>
      <c r="G641" s="17" t="n">
        <f aca="false">SUM(G539+G589)</f>
        <v>79</v>
      </c>
      <c r="H641" s="17" t="n">
        <f aca="false">SUM(H539+H589)</f>
        <v>157</v>
      </c>
      <c r="I641" s="17" t="n">
        <f aca="false">SUM(I539+I589)</f>
        <v>113</v>
      </c>
      <c r="J641" s="17" t="n">
        <f aca="false">SUM(J539+J589)</f>
        <v>78</v>
      </c>
      <c r="K641" s="17" t="n">
        <f aca="false">SUM(K539+K589)</f>
        <v>49</v>
      </c>
      <c r="L641" s="17" t="n">
        <f aca="false">SUM(L539+L589)</f>
        <v>43</v>
      </c>
      <c r="M641" s="17" t="n">
        <f aca="false">SUM(M539+M589)</f>
        <v>0</v>
      </c>
    </row>
    <row r="642" customFormat="false" ht="12.75" hidden="false" customHeight="true" outlineLevel="0" collapsed="false">
      <c r="A642" s="19" t="s">
        <v>80</v>
      </c>
      <c r="B642" s="17" t="n">
        <f aca="false">SUM(B540+B590)</f>
        <v>275</v>
      </c>
      <c r="C642" s="17" t="n">
        <f aca="false">SUM(C540+C590)</f>
        <v>46</v>
      </c>
      <c r="D642" s="17" t="n">
        <f aca="false">SUM(D540+D590)</f>
        <v>23</v>
      </c>
      <c r="E642" s="17" t="n">
        <f aca="false">SUM(E540+E590)</f>
        <v>7</v>
      </c>
      <c r="F642" s="17" t="n">
        <f aca="false">SUM(F540+F590)</f>
        <v>3</v>
      </c>
      <c r="G642" s="17" t="n">
        <f aca="false">SUM(G540+G590)</f>
        <v>38</v>
      </c>
      <c r="H642" s="17" t="n">
        <f aca="false">SUM(H540+H590)</f>
        <v>48</v>
      </c>
      <c r="I642" s="17" t="n">
        <f aca="false">SUM(I540+I590)</f>
        <v>49</v>
      </c>
      <c r="J642" s="17" t="n">
        <f aca="false">SUM(J540+J590)</f>
        <v>28</v>
      </c>
      <c r="K642" s="17" t="n">
        <f aca="false">SUM(K540+K590)</f>
        <v>19</v>
      </c>
      <c r="L642" s="17" t="n">
        <f aca="false">SUM(L540+L590)</f>
        <v>14</v>
      </c>
      <c r="M642" s="17" t="n">
        <f aca="false">SUM(M540+M590)</f>
        <v>0</v>
      </c>
    </row>
    <row r="643" customFormat="false" ht="12.75" hidden="false" customHeight="true" outlineLevel="0" collapsed="false">
      <c r="A643" s="19" t="s">
        <v>81</v>
      </c>
      <c r="B643" s="17" t="n">
        <f aca="false">SUM(B541+B591)</f>
        <v>781</v>
      </c>
      <c r="C643" s="17" t="n">
        <f aca="false">SUM(C541+C591)</f>
        <v>67</v>
      </c>
      <c r="D643" s="17" t="n">
        <f aca="false">SUM(D541+D591)</f>
        <v>22</v>
      </c>
      <c r="E643" s="17" t="n">
        <f aca="false">SUM(E541+E591)</f>
        <v>5</v>
      </c>
      <c r="F643" s="17" t="n">
        <f aca="false">SUM(F541+F591)</f>
        <v>9</v>
      </c>
      <c r="G643" s="17" t="n">
        <f aca="false">SUM(G541+G591)</f>
        <v>71</v>
      </c>
      <c r="H643" s="17" t="n">
        <f aca="false">SUM(H541+H591)</f>
        <v>205</v>
      </c>
      <c r="I643" s="17" t="n">
        <f aca="false">SUM(I541+I591)</f>
        <v>159</v>
      </c>
      <c r="J643" s="17" t="n">
        <f aca="false">SUM(J541+J591)</f>
        <v>99</v>
      </c>
      <c r="K643" s="17" t="n">
        <f aca="false">SUM(K541+K591)</f>
        <v>63</v>
      </c>
      <c r="L643" s="17" t="n">
        <f aca="false">SUM(L541+L591)</f>
        <v>81</v>
      </c>
      <c r="M643" s="17" t="n">
        <f aca="false">SUM(M541+M591)</f>
        <v>0</v>
      </c>
    </row>
    <row r="644" customFormat="false" ht="12.75" hidden="false" customHeight="true" outlineLevel="0" collapsed="false">
      <c r="A644" s="19" t="s">
        <v>82</v>
      </c>
      <c r="B644" s="17" t="n">
        <f aca="false">SUM(B542+B592)</f>
        <v>154</v>
      </c>
      <c r="C644" s="17" t="n">
        <f aca="false">SUM(C542+C592)</f>
        <v>16</v>
      </c>
      <c r="D644" s="17" t="n">
        <f aca="false">SUM(D542+D592)</f>
        <v>4</v>
      </c>
      <c r="E644" s="17" t="n">
        <f aca="false">SUM(E542+E592)</f>
        <v>1</v>
      </c>
      <c r="F644" s="17" t="n">
        <f aca="false">SUM(F542+F592)</f>
        <v>3</v>
      </c>
      <c r="G644" s="17" t="n">
        <f aca="false">SUM(G542+G592)</f>
        <v>32</v>
      </c>
      <c r="H644" s="17" t="n">
        <f aca="false">SUM(H542+H592)</f>
        <v>46</v>
      </c>
      <c r="I644" s="17" t="n">
        <f aca="false">SUM(I542+I592)</f>
        <v>13</v>
      </c>
      <c r="J644" s="17" t="n">
        <f aca="false">SUM(J542+J592)</f>
        <v>8</v>
      </c>
      <c r="K644" s="17" t="n">
        <f aca="false">SUM(K542+K592)</f>
        <v>11</v>
      </c>
      <c r="L644" s="17" t="n">
        <f aca="false">SUM(L542+L592)</f>
        <v>20</v>
      </c>
      <c r="M644" s="17" t="n">
        <f aca="false">SUM(M542+M592)</f>
        <v>0</v>
      </c>
    </row>
    <row r="645" customFormat="false" ht="12.75" hidden="false" customHeight="true" outlineLevel="0" collapsed="false">
      <c r="A645" s="19" t="s">
        <v>83</v>
      </c>
      <c r="B645" s="17" t="n">
        <f aca="false">SUM(B543+B593)</f>
        <v>90</v>
      </c>
      <c r="C645" s="17" t="n">
        <f aca="false">SUM(C543+C593)</f>
        <v>6</v>
      </c>
      <c r="D645" s="17" t="n">
        <f aca="false">SUM(D543+D593)</f>
        <v>6</v>
      </c>
      <c r="E645" s="17" t="n">
        <f aca="false">SUM(E543+E593)</f>
        <v>1</v>
      </c>
      <c r="F645" s="17" t="n">
        <f aca="false">SUM(F543+F593)</f>
        <v>1</v>
      </c>
      <c r="G645" s="17" t="n">
        <f aca="false">SUM(G543+G593)</f>
        <v>10</v>
      </c>
      <c r="H645" s="17" t="n">
        <f aca="false">SUM(H543+H593)</f>
        <v>25</v>
      </c>
      <c r="I645" s="17" t="n">
        <f aca="false">SUM(I543+I593)</f>
        <v>18</v>
      </c>
      <c r="J645" s="17" t="n">
        <f aca="false">SUM(J543+J593)</f>
        <v>7</v>
      </c>
      <c r="K645" s="17" t="n">
        <f aca="false">SUM(K543+K593)</f>
        <v>4</v>
      </c>
      <c r="L645" s="17" t="n">
        <f aca="false">SUM(L543+L593)</f>
        <v>12</v>
      </c>
      <c r="M645" s="17" t="n">
        <f aca="false">SUM(M543+M593)</f>
        <v>0</v>
      </c>
    </row>
    <row r="646" customFormat="false" ht="12.75" hidden="false" customHeight="true" outlineLevel="0" collapsed="false">
      <c r="A646" s="19" t="s">
        <v>84</v>
      </c>
      <c r="B646" s="17" t="n">
        <f aca="false">SUM(B544+B594)</f>
        <v>141</v>
      </c>
      <c r="C646" s="17" t="n">
        <f aca="false">SUM(C544+C594)</f>
        <v>25</v>
      </c>
      <c r="D646" s="17" t="n">
        <f aca="false">SUM(D544+D594)</f>
        <v>15</v>
      </c>
      <c r="E646" s="17" t="n">
        <f aca="false">SUM(E544+E594)</f>
        <v>2</v>
      </c>
      <c r="F646" s="17" t="n">
        <f aca="false">SUM(F544+F594)</f>
        <v>6</v>
      </c>
      <c r="G646" s="17" t="n">
        <f aca="false">SUM(G544+G594)</f>
        <v>12</v>
      </c>
      <c r="H646" s="17" t="n">
        <f aca="false">SUM(H544+H594)</f>
        <v>19</v>
      </c>
      <c r="I646" s="17" t="n">
        <f aca="false">SUM(I544+I594)</f>
        <v>14</v>
      </c>
      <c r="J646" s="17" t="n">
        <f aca="false">SUM(J544+J594)</f>
        <v>16</v>
      </c>
      <c r="K646" s="17" t="n">
        <f aca="false">SUM(K544+K594)</f>
        <v>15</v>
      </c>
      <c r="L646" s="17" t="n">
        <f aca="false">SUM(L544+L594)</f>
        <v>17</v>
      </c>
      <c r="M646" s="17" t="n">
        <f aca="false">SUM(M544+M594)</f>
        <v>0</v>
      </c>
    </row>
    <row r="647" customFormat="false" ht="12.75" hidden="false" customHeight="true" outlineLevel="0" collapsed="false">
      <c r="A647" s="19" t="s">
        <v>85</v>
      </c>
      <c r="B647" s="17" t="n">
        <f aca="false">SUM(B545+B595)</f>
        <v>71</v>
      </c>
      <c r="C647" s="17" t="n">
        <f aca="false">SUM(C545+C595)</f>
        <v>14</v>
      </c>
      <c r="D647" s="17" t="n">
        <f aca="false">SUM(D545+D595)</f>
        <v>5</v>
      </c>
      <c r="E647" s="17" t="n">
        <f aca="false">SUM(E545+E595)</f>
        <v>0</v>
      </c>
      <c r="F647" s="17" t="n">
        <f aca="false">SUM(F545+F595)</f>
        <v>0</v>
      </c>
      <c r="G647" s="17" t="n">
        <f aca="false">SUM(G545+G595)</f>
        <v>10</v>
      </c>
      <c r="H647" s="17" t="n">
        <f aca="false">SUM(H545+H595)</f>
        <v>13</v>
      </c>
      <c r="I647" s="17" t="n">
        <f aca="false">SUM(I545+I595)</f>
        <v>9</v>
      </c>
      <c r="J647" s="17" t="n">
        <f aca="false">SUM(J545+J595)</f>
        <v>5</v>
      </c>
      <c r="K647" s="17" t="n">
        <f aca="false">SUM(K545+K595)</f>
        <v>6</v>
      </c>
      <c r="L647" s="17" t="n">
        <f aca="false">SUM(L545+L595)</f>
        <v>9</v>
      </c>
      <c r="M647" s="17" t="n">
        <f aca="false">SUM(M545+M595)</f>
        <v>0</v>
      </c>
    </row>
    <row r="648" customFormat="false" ht="12.75" hidden="false" customHeight="true" outlineLevel="0" collapsed="false">
      <c r="A648" s="19" t="s">
        <v>86</v>
      </c>
      <c r="B648" s="17" t="n">
        <f aca="false">SUM(B546+B596)</f>
        <v>90</v>
      </c>
      <c r="C648" s="17" t="n">
        <f aca="false">SUM(C546+C596)</f>
        <v>24</v>
      </c>
      <c r="D648" s="17" t="n">
        <f aca="false">SUM(D546+D596)</f>
        <v>8</v>
      </c>
      <c r="E648" s="17" t="n">
        <f aca="false">SUM(E546+E596)</f>
        <v>0</v>
      </c>
      <c r="F648" s="17" t="n">
        <f aca="false">SUM(F546+F596)</f>
        <v>1</v>
      </c>
      <c r="G648" s="17" t="n">
        <f aca="false">SUM(G546+G596)</f>
        <v>11</v>
      </c>
      <c r="H648" s="17" t="n">
        <f aca="false">SUM(H546+H596)</f>
        <v>22</v>
      </c>
      <c r="I648" s="17" t="n">
        <f aca="false">SUM(I546+I596)</f>
        <v>9</v>
      </c>
      <c r="J648" s="17" t="n">
        <f aca="false">SUM(J546+J596)</f>
        <v>9</v>
      </c>
      <c r="K648" s="17" t="n">
        <f aca="false">SUM(K546+K596)</f>
        <v>2</v>
      </c>
      <c r="L648" s="17" t="n">
        <f aca="false">SUM(L546+L596)</f>
        <v>4</v>
      </c>
      <c r="M648" s="17" t="n">
        <f aca="false">SUM(M546+M596)</f>
        <v>0</v>
      </c>
    </row>
    <row r="649" customFormat="false" ht="13.5" hidden="false" customHeight="true" outlineLevel="0" collapsed="false">
      <c r="A649" s="32" t="s">
        <v>87</v>
      </c>
      <c r="B649" s="17" t="n">
        <f aca="false">SUM(B547+B597)</f>
        <v>1015</v>
      </c>
      <c r="C649" s="17" t="n">
        <f aca="false">SUM(C547+C597)</f>
        <v>168</v>
      </c>
      <c r="D649" s="17" t="n">
        <f aca="false">SUM(D547+D597)</f>
        <v>110</v>
      </c>
      <c r="E649" s="17" t="n">
        <f aca="false">SUM(E547+E597)</f>
        <v>28</v>
      </c>
      <c r="F649" s="17" t="n">
        <f aca="false">SUM(F547+F597)</f>
        <v>31</v>
      </c>
      <c r="G649" s="17" t="n">
        <f aca="false">SUM(G547+G597)</f>
        <v>139</v>
      </c>
      <c r="H649" s="17" t="n">
        <f aca="false">SUM(H547+H597)</f>
        <v>241</v>
      </c>
      <c r="I649" s="17" t="n">
        <f aca="false">SUM(I547+I597)</f>
        <v>150</v>
      </c>
      <c r="J649" s="17" t="n">
        <f aca="false">SUM(J547+J597)</f>
        <v>73</v>
      </c>
      <c r="K649" s="17" t="n">
        <f aca="false">SUM(K547+K597)</f>
        <v>40</v>
      </c>
      <c r="L649" s="17" t="n">
        <f aca="false">SUM(L547+L597)</f>
        <v>34</v>
      </c>
      <c r="M649" s="17" t="n">
        <f aca="false">SUM(M547+M597)</f>
        <v>1</v>
      </c>
    </row>
    <row r="650" customFormat="false" ht="10.5" hidden="false" customHeight="true" outlineLevel="0" collapsed="false">
      <c r="A650" s="19" t="s">
        <v>74</v>
      </c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</row>
    <row r="651" customFormat="false" ht="12" hidden="false" customHeight="true" outlineLevel="0" collapsed="false">
      <c r="A651" s="33" t="s">
        <v>88</v>
      </c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</row>
    <row r="652" customFormat="false" ht="12.75" hidden="false" customHeight="true" outlineLevel="0" collapsed="false">
      <c r="A652" s="34" t="s">
        <v>89</v>
      </c>
      <c r="B652" s="17" t="n">
        <f aca="false">SUM(B550+B600)</f>
        <v>695</v>
      </c>
      <c r="C652" s="17" t="n">
        <f aca="false">SUM(C550+C600)</f>
        <v>148</v>
      </c>
      <c r="D652" s="17" t="n">
        <f aca="false">SUM(D550+D600)</f>
        <v>87</v>
      </c>
      <c r="E652" s="17" t="n">
        <f aca="false">SUM(E550+E600)</f>
        <v>20</v>
      </c>
      <c r="F652" s="17" t="n">
        <f aca="false">SUM(F550+F600)</f>
        <v>18</v>
      </c>
      <c r="G652" s="17" t="n">
        <f aca="false">SUM(G550+G600)</f>
        <v>96</v>
      </c>
      <c r="H652" s="17" t="n">
        <f aca="false">SUM(H550+H600)</f>
        <v>120</v>
      </c>
      <c r="I652" s="17" t="n">
        <f aca="false">SUM(I550+I600)</f>
        <v>101</v>
      </c>
      <c r="J652" s="17" t="n">
        <f aca="false">SUM(J550+J600)</f>
        <v>57</v>
      </c>
      <c r="K652" s="17" t="n">
        <f aca="false">SUM(K550+K600)</f>
        <v>31</v>
      </c>
      <c r="L652" s="17" t="n">
        <f aca="false">SUM(L550+L600)</f>
        <v>16</v>
      </c>
      <c r="M652" s="17" t="n">
        <f aca="false">SUM(M550+M600)</f>
        <v>1</v>
      </c>
    </row>
    <row r="653" customFormat="false" ht="13.5" hidden="false" customHeight="true" outlineLevel="0" collapsed="false">
      <c r="A653" s="32" t="s">
        <v>90</v>
      </c>
      <c r="B653" s="17" t="n">
        <f aca="false">SUM(B551+B601)</f>
        <v>11781</v>
      </c>
      <c r="C653" s="17" t="n">
        <f aca="false">SUM(C551+C601)</f>
        <v>487</v>
      </c>
      <c r="D653" s="17" t="n">
        <f aca="false">SUM(D551+D601)</f>
        <v>287</v>
      </c>
      <c r="E653" s="17" t="n">
        <f aca="false">SUM(E551+E601)</f>
        <v>183</v>
      </c>
      <c r="F653" s="17" t="n">
        <f aca="false">SUM(F551+F601)</f>
        <v>838</v>
      </c>
      <c r="G653" s="17" t="n">
        <f aca="false">SUM(G551+G601)</f>
        <v>5508</v>
      </c>
      <c r="H653" s="17" t="n">
        <f aca="false">SUM(H551+H601)</f>
        <v>3164</v>
      </c>
      <c r="I653" s="17" t="n">
        <f aca="false">SUM(I551+I601)</f>
        <v>974</v>
      </c>
      <c r="J653" s="17" t="n">
        <f aca="false">SUM(J551+J601)</f>
        <v>198</v>
      </c>
      <c r="K653" s="17" t="n">
        <f aca="false">SUM(K551+K601)</f>
        <v>86</v>
      </c>
      <c r="L653" s="17" t="n">
        <f aca="false">SUM(L551+L601)</f>
        <v>55</v>
      </c>
      <c r="M653" s="17" t="n">
        <f aca="false">SUM(M551+M601)</f>
        <v>1</v>
      </c>
    </row>
    <row r="654" customFormat="false" ht="10.5" hidden="false" customHeight="true" outlineLevel="0" collapsed="false">
      <c r="A654" s="19" t="s">
        <v>74</v>
      </c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</row>
    <row r="655" customFormat="false" ht="12.75" hidden="false" customHeight="true" outlineLevel="0" collapsed="false">
      <c r="A655" s="19" t="s">
        <v>91</v>
      </c>
      <c r="B655" s="17" t="n">
        <f aca="false">SUM(B553+B603)</f>
        <v>536</v>
      </c>
      <c r="C655" s="17" t="n">
        <f aca="false">SUM(C553+C603)</f>
        <v>36</v>
      </c>
      <c r="D655" s="17" t="n">
        <f aca="false">SUM(D553+D603)</f>
        <v>47</v>
      </c>
      <c r="E655" s="17" t="n">
        <f aca="false">SUM(E553+E603)</f>
        <v>12</v>
      </c>
      <c r="F655" s="17" t="n">
        <f aca="false">SUM(F553+F603)</f>
        <v>14</v>
      </c>
      <c r="G655" s="17" t="n">
        <f aca="false">SUM(G553+G603)</f>
        <v>147</v>
      </c>
      <c r="H655" s="17" t="n">
        <f aca="false">SUM(H553+H603)</f>
        <v>209</v>
      </c>
      <c r="I655" s="17" t="n">
        <f aca="false">SUM(I553+I603)</f>
        <v>49</v>
      </c>
      <c r="J655" s="17" t="n">
        <f aca="false">SUM(J553+J603)</f>
        <v>15</v>
      </c>
      <c r="K655" s="17" t="n">
        <f aca="false">SUM(K553+K603)</f>
        <v>5</v>
      </c>
      <c r="L655" s="17" t="n">
        <f aca="false">SUM(L553+L603)</f>
        <v>2</v>
      </c>
      <c r="M655" s="17" t="n">
        <f aca="false">SUM(M553+M603)</f>
        <v>0</v>
      </c>
    </row>
    <row r="656" customFormat="false" ht="12.2" hidden="false" customHeight="true" outlineLevel="0" collapsed="false">
      <c r="A656" s="19" t="s">
        <v>92</v>
      </c>
      <c r="B656" s="17" t="n">
        <f aca="false">SUM(B554+B604)</f>
        <v>3142</v>
      </c>
      <c r="C656" s="17" t="n">
        <f aca="false">SUM(C554+C604)</f>
        <v>219</v>
      </c>
      <c r="D656" s="17" t="n">
        <f aca="false">SUM(D554+D604)</f>
        <v>73</v>
      </c>
      <c r="E656" s="17" t="n">
        <f aca="false">SUM(E554+E604)</f>
        <v>22</v>
      </c>
      <c r="F656" s="17" t="n">
        <f aca="false">SUM(F554+F604)</f>
        <v>61</v>
      </c>
      <c r="G656" s="17" t="n">
        <f aca="false">SUM(G554+G604)</f>
        <v>762</v>
      </c>
      <c r="H656" s="17" t="n">
        <f aca="false">SUM(H554+H604)</f>
        <v>1519</v>
      </c>
      <c r="I656" s="17" t="n">
        <f aca="false">SUM(I554+I604)</f>
        <v>458</v>
      </c>
      <c r="J656" s="17" t="n">
        <f aca="false">SUM(J554+J604)</f>
        <v>25</v>
      </c>
      <c r="K656" s="17" t="n">
        <f aca="false">SUM(K554+K604)</f>
        <v>2</v>
      </c>
      <c r="L656" s="17" t="n">
        <f aca="false">SUM(L554+L604)</f>
        <v>1</v>
      </c>
      <c r="M656" s="17" t="n">
        <f aca="false">SUM(M554+M604)</f>
        <v>0</v>
      </c>
    </row>
    <row r="657" customFormat="false" ht="12.2" hidden="false" customHeight="true" outlineLevel="0" collapsed="false">
      <c r="A657" s="19" t="s">
        <v>93</v>
      </c>
      <c r="B657" s="17" t="n">
        <f aca="false">SUM(B555+B605)</f>
        <v>968</v>
      </c>
      <c r="C657" s="17" t="n">
        <f aca="false">SUM(C555+C605)</f>
        <v>7</v>
      </c>
      <c r="D657" s="17" t="n">
        <f aca="false">SUM(D555+D605)</f>
        <v>2</v>
      </c>
      <c r="E657" s="17" t="n">
        <f aca="false">SUM(E555+E605)</f>
        <v>7</v>
      </c>
      <c r="F657" s="17" t="n">
        <f aca="false">SUM(F555+F605)</f>
        <v>45</v>
      </c>
      <c r="G657" s="17" t="n">
        <f aca="false">SUM(G555+G605)</f>
        <v>766</v>
      </c>
      <c r="H657" s="17" t="n">
        <f aca="false">SUM(H555+H605)</f>
        <v>106</v>
      </c>
      <c r="I657" s="17" t="n">
        <f aca="false">SUM(I555+I605)</f>
        <v>28</v>
      </c>
      <c r="J657" s="17" t="n">
        <f aca="false">SUM(J555+J605)</f>
        <v>7</v>
      </c>
      <c r="K657" s="17" t="n">
        <f aca="false">SUM(K555+K605)</f>
        <v>0</v>
      </c>
      <c r="L657" s="17" t="n">
        <f aca="false">SUM(L555+L605)</f>
        <v>0</v>
      </c>
      <c r="M657" s="17" t="n">
        <f aca="false">SUM(M555+M605)</f>
        <v>0</v>
      </c>
    </row>
    <row r="658" customFormat="false" ht="12.2" hidden="false" customHeight="true" outlineLevel="0" collapsed="false">
      <c r="A658" s="19" t="s">
        <v>94</v>
      </c>
      <c r="B658" s="17" t="n">
        <f aca="false">SUM(B556+B606)</f>
        <v>1664</v>
      </c>
      <c r="C658" s="17" t="n">
        <f aca="false">SUM(C556+C606)</f>
        <v>13</v>
      </c>
      <c r="D658" s="17" t="n">
        <f aca="false">SUM(D556+D606)</f>
        <v>5</v>
      </c>
      <c r="E658" s="17" t="n">
        <f aca="false">SUM(E556+E606)</f>
        <v>81</v>
      </c>
      <c r="F658" s="17" t="n">
        <f aca="false">SUM(F556+F606)</f>
        <v>406</v>
      </c>
      <c r="G658" s="17" t="n">
        <f aca="false">SUM(G556+G606)</f>
        <v>940</v>
      </c>
      <c r="H658" s="17" t="n">
        <f aca="false">SUM(H556+H606)</f>
        <v>126</v>
      </c>
      <c r="I658" s="17" t="n">
        <f aca="false">SUM(I556+I606)</f>
        <v>55</v>
      </c>
      <c r="J658" s="17" t="n">
        <f aca="false">SUM(J556+J606)</f>
        <v>25</v>
      </c>
      <c r="K658" s="17" t="n">
        <f aca="false">SUM(K556+K606)</f>
        <v>11</v>
      </c>
      <c r="L658" s="17" t="n">
        <f aca="false">SUM(L556+L606)</f>
        <v>2</v>
      </c>
      <c r="M658" s="17" t="n">
        <f aca="false">SUM(M556+M606)</f>
        <v>0</v>
      </c>
    </row>
    <row r="659" customFormat="false" ht="12.2" hidden="false" customHeight="true" outlineLevel="0" collapsed="false">
      <c r="A659" s="19" t="s">
        <v>95</v>
      </c>
      <c r="B659" s="17" t="n">
        <f aca="false">SUM(B557+B607)</f>
        <v>37</v>
      </c>
      <c r="C659" s="17" t="n">
        <f aca="false">SUM(C557+C607)</f>
        <v>0</v>
      </c>
      <c r="D659" s="17" t="n">
        <f aca="false">SUM(D557+D607)</f>
        <v>11</v>
      </c>
      <c r="E659" s="17" t="n">
        <f aca="false">SUM(E557+E607)</f>
        <v>0</v>
      </c>
      <c r="F659" s="17" t="n">
        <f aca="false">SUM(F557+F607)</f>
        <v>1</v>
      </c>
      <c r="G659" s="17" t="n">
        <f aca="false">SUM(G557+G607)</f>
        <v>6</v>
      </c>
      <c r="H659" s="17" t="n">
        <f aca="false">SUM(H557+H607)</f>
        <v>14</v>
      </c>
      <c r="I659" s="17" t="n">
        <f aca="false">SUM(I557+I607)</f>
        <v>2</v>
      </c>
      <c r="J659" s="17" t="n">
        <f aca="false">SUM(J557+J607)</f>
        <v>2</v>
      </c>
      <c r="K659" s="17" t="n">
        <f aca="false">SUM(K557+K607)</f>
        <v>1</v>
      </c>
      <c r="L659" s="17" t="n">
        <f aca="false">SUM(L557+L607)</f>
        <v>0</v>
      </c>
      <c r="M659" s="17" t="n">
        <f aca="false">SUM(M557+M607)</f>
        <v>0</v>
      </c>
    </row>
    <row r="660" customFormat="false" ht="12.2" hidden="false" customHeight="true" outlineLevel="0" collapsed="false">
      <c r="A660" s="33" t="s">
        <v>96</v>
      </c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</row>
    <row r="661" customFormat="false" ht="12.2" hidden="false" customHeight="true" outlineLevel="0" collapsed="false">
      <c r="A661" s="34" t="s">
        <v>97</v>
      </c>
      <c r="B661" s="17" t="n">
        <f aca="false">SUM(B559+B609)</f>
        <v>944</v>
      </c>
      <c r="C661" s="17" t="n">
        <f aca="false">SUM(C559+C609)</f>
        <v>7</v>
      </c>
      <c r="D661" s="17" t="n">
        <f aca="false">SUM(D559+D609)</f>
        <v>3</v>
      </c>
      <c r="E661" s="17" t="n">
        <f aca="false">SUM(E559+E609)</f>
        <v>14</v>
      </c>
      <c r="F661" s="17" t="n">
        <f aca="false">SUM(F559+F609)</f>
        <v>101</v>
      </c>
      <c r="G661" s="17" t="n">
        <f aca="false">SUM(G559+G609)</f>
        <v>578</v>
      </c>
      <c r="H661" s="17" t="n">
        <f aca="false">SUM(H559+H609)</f>
        <v>197</v>
      </c>
      <c r="I661" s="17" t="n">
        <f aca="false">SUM(I559+I609)</f>
        <v>36</v>
      </c>
      <c r="J661" s="17" t="n">
        <f aca="false">SUM(J559+J609)</f>
        <v>7</v>
      </c>
      <c r="K661" s="17" t="n">
        <f aca="false">SUM(K559+K609)</f>
        <v>1</v>
      </c>
      <c r="L661" s="17" t="n">
        <f aca="false">SUM(L559+L609)</f>
        <v>0</v>
      </c>
      <c r="M661" s="17" t="n">
        <f aca="false">SUM(M559+M609)</f>
        <v>0</v>
      </c>
    </row>
    <row r="662" customFormat="false" ht="12.75" hidden="false" customHeight="true" outlineLevel="0" collapsed="false">
      <c r="A662" s="32" t="s">
        <v>98</v>
      </c>
      <c r="B662" s="17" t="n">
        <f aca="false">SUM(B560+B610)</f>
        <v>1829</v>
      </c>
      <c r="C662" s="17" t="n">
        <f aca="false">SUM(C560+C610)</f>
        <v>30</v>
      </c>
      <c r="D662" s="17" t="n">
        <f aca="false">SUM(D560+D610)</f>
        <v>10</v>
      </c>
      <c r="E662" s="17" t="n">
        <f aca="false">SUM(E560+E610)</f>
        <v>13</v>
      </c>
      <c r="F662" s="17" t="n">
        <f aca="false">SUM(F560+F610)</f>
        <v>78</v>
      </c>
      <c r="G662" s="17" t="n">
        <f aca="false">SUM(G560+G610)</f>
        <v>1031</v>
      </c>
      <c r="H662" s="17" t="n">
        <f aca="false">SUM(H560+H610)</f>
        <v>567</v>
      </c>
      <c r="I662" s="17" t="n">
        <f aca="false">SUM(I560+I610)</f>
        <v>86</v>
      </c>
      <c r="J662" s="17" t="n">
        <f aca="false">SUM(J560+J610)</f>
        <v>12</v>
      </c>
      <c r="K662" s="17" t="n">
        <f aca="false">SUM(K560+K610)</f>
        <v>2</v>
      </c>
      <c r="L662" s="17" t="n">
        <f aca="false">SUM(L560+L610)</f>
        <v>0</v>
      </c>
      <c r="M662" s="17" t="n">
        <f aca="false">SUM(M560+M610)</f>
        <v>0</v>
      </c>
    </row>
    <row r="663" customFormat="false" ht="12" hidden="false" customHeight="true" outlineLevel="0" collapsed="false">
      <c r="A663" s="35" t="s">
        <v>99</v>
      </c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</row>
    <row r="664" customFormat="false" ht="12.75" hidden="false" customHeight="true" outlineLevel="0" collapsed="false">
      <c r="A664" s="35" t="s">
        <v>100</v>
      </c>
      <c r="B664" s="17" t="n">
        <f aca="false">SUM(B562+B612)</f>
        <v>46</v>
      </c>
      <c r="C664" s="17" t="n">
        <f aca="false">SUM(C562+C612)</f>
        <v>13</v>
      </c>
      <c r="D664" s="17" t="n">
        <f aca="false">SUM(D562+D612)</f>
        <v>6</v>
      </c>
      <c r="E664" s="17" t="n">
        <f aca="false">SUM(E562+E612)</f>
        <v>0</v>
      </c>
      <c r="F664" s="17" t="n">
        <f aca="false">SUM(F562+F612)</f>
        <v>0</v>
      </c>
      <c r="G664" s="17" t="n">
        <f aca="false">SUM(G562+G612)</f>
        <v>8</v>
      </c>
      <c r="H664" s="17" t="n">
        <f aca="false">SUM(H562+H612)</f>
        <v>6</v>
      </c>
      <c r="I664" s="17" t="n">
        <f aca="false">SUM(I562+I612)</f>
        <v>7</v>
      </c>
      <c r="J664" s="17" t="n">
        <f aca="false">SUM(J562+J612)</f>
        <v>3</v>
      </c>
      <c r="K664" s="17" t="n">
        <f aca="false">SUM(K562+K612)</f>
        <v>0</v>
      </c>
      <c r="L664" s="17" t="n">
        <f aca="false">SUM(L562+L612)</f>
        <v>3</v>
      </c>
      <c r="M664" s="17" t="n">
        <f aca="false">SUM(M562+M612)</f>
        <v>0</v>
      </c>
    </row>
    <row r="665" customFormat="false" ht="12.75" hidden="false" customHeight="true" outlineLevel="0" collapsed="false">
      <c r="A665" s="20" t="s">
        <v>101</v>
      </c>
      <c r="B665" s="17" t="n">
        <f aca="false">SUM(B563+B613)</f>
        <v>82550</v>
      </c>
      <c r="C665" s="17" t="n">
        <f aca="false">SUM(C563+C613)</f>
        <v>3771</v>
      </c>
      <c r="D665" s="17" t="n">
        <f aca="false">SUM(D563+D613)</f>
        <v>9735</v>
      </c>
      <c r="E665" s="17" t="n">
        <f aca="false">SUM(E563+E613)</f>
        <v>4011</v>
      </c>
      <c r="F665" s="17" t="n">
        <f aca="false">SUM(F563+F613)</f>
        <v>2163</v>
      </c>
      <c r="G665" s="17" t="n">
        <f aca="false">SUM(G563+G613)</f>
        <v>12465</v>
      </c>
      <c r="H665" s="17" t="n">
        <f aca="false">SUM(H563+H613)</f>
        <v>17042</v>
      </c>
      <c r="I665" s="17" t="n">
        <f aca="false">SUM(I563+I613)</f>
        <v>14391</v>
      </c>
      <c r="J665" s="17" t="n">
        <f aca="false">SUM(J563+J613)</f>
        <v>7321</v>
      </c>
      <c r="K665" s="17" t="n">
        <f aca="false">SUM(K563+K613)</f>
        <v>6671</v>
      </c>
      <c r="L665" s="17" t="n">
        <f aca="false">SUM(L563+L613)</f>
        <v>4979</v>
      </c>
      <c r="M665" s="17" t="n">
        <f aca="false">SUM(M563+M613)</f>
        <v>1</v>
      </c>
    </row>
    <row r="666" customFormat="false" ht="12.75" hidden="false" customHeight="true" outlineLevel="0" collapsed="false">
      <c r="A666" s="21" t="s">
        <v>102</v>
      </c>
      <c r="B666" s="17" t="n">
        <f aca="false">SUM(B564+B614)</f>
        <v>40364</v>
      </c>
      <c r="C666" s="17" t="n">
        <f aca="false">SUM(C564+C614)</f>
        <v>1248</v>
      </c>
      <c r="D666" s="17" t="n">
        <f aca="false">SUM(D564+D614)</f>
        <v>2824</v>
      </c>
      <c r="E666" s="17" t="n">
        <f aca="false">SUM(E564+E614)</f>
        <v>1467</v>
      </c>
      <c r="F666" s="17" t="n">
        <f aca="false">SUM(F564+F614)</f>
        <v>1066</v>
      </c>
      <c r="G666" s="17" t="n">
        <f aca="false">SUM(G564+G614)</f>
        <v>5797</v>
      </c>
      <c r="H666" s="17" t="n">
        <f aca="false">SUM(H564+H614)</f>
        <v>6038</v>
      </c>
      <c r="I666" s="17" t="n">
        <f aca="false">SUM(I564+I614)</f>
        <v>6365</v>
      </c>
      <c r="J666" s="17" t="n">
        <f aca="false">SUM(J564+J614)</f>
        <v>3862</v>
      </c>
      <c r="K666" s="17" t="n">
        <f aca="false">SUM(K564+K614)</f>
        <v>2630</v>
      </c>
      <c r="L666" s="17" t="n">
        <f aca="false">SUM(L564+L614)</f>
        <v>1653</v>
      </c>
      <c r="M666" s="17" t="n">
        <f aca="false">SUM(M564+M614)</f>
        <v>7414</v>
      </c>
    </row>
  </sheetData>
  <mergeCells count="69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A58:A59"/>
    <mergeCell ref="B58:B59"/>
    <mergeCell ref="C58:F58"/>
    <mergeCell ref="G58:M58"/>
    <mergeCell ref="A60:F60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10:F110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F160"/>
    <mergeCell ref="A161:F161"/>
    <mergeCell ref="M204:M205"/>
    <mergeCell ref="A211:F211"/>
    <mergeCell ref="A261:F261"/>
    <mergeCell ref="A311:F311"/>
    <mergeCell ref="G311:L311"/>
    <mergeCell ref="A312:F312"/>
    <mergeCell ref="G312:L312"/>
    <mergeCell ref="A362:F362"/>
    <mergeCell ref="A412:F412"/>
    <mergeCell ref="G464:M464"/>
    <mergeCell ref="A465:F465"/>
    <mergeCell ref="G465:L465"/>
    <mergeCell ref="G616:M616"/>
    <mergeCell ref="A617:F617"/>
    <mergeCell ref="G617:L6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100" workbookViewId="0">
      <selection pane="topLeft" activeCell="A199" activeCellId="0" sqref="A199"/>
    </sheetView>
  </sheetViews>
  <sheetFormatPr defaultColWidth="9.0546875" defaultRowHeight="15" zeroHeight="false" outlineLevelRow="0" outlineLevelCol="0"/>
  <cols>
    <col collapsed="false" customWidth="true" hidden="false" outlineLevel="0" max="1" min="1" style="42" width="38.99"/>
    <col collapsed="false" customWidth="true" hidden="false" outlineLevel="0" max="2" min="2" style="42" width="8.15"/>
    <col collapsed="false" customWidth="true" hidden="false" outlineLevel="0" max="3" min="3" style="42" width="11.65"/>
    <col collapsed="false" customWidth="true" hidden="false" outlineLevel="0" max="4" min="4" style="42" width="10.49"/>
    <col collapsed="false" customWidth="true" hidden="false" outlineLevel="0" max="14" min="5" style="42" width="9.32"/>
  </cols>
  <sheetData>
    <row r="1" customFormat="false" ht="47.25" hidden="false" customHeight="true" outlineLevel="0" collapsed="false">
      <c r="A1" s="43" t="s">
        <v>106</v>
      </c>
      <c r="B1" s="43"/>
      <c r="C1" s="44" t="s">
        <v>3</v>
      </c>
      <c r="D1" s="44"/>
    </row>
    <row r="2" customFormat="false" ht="15.75" hidden="false" customHeight="true" outlineLevel="0" collapsed="false">
      <c r="A2" s="44" t="s">
        <v>107</v>
      </c>
      <c r="B2" s="44"/>
      <c r="C2" s="44"/>
      <c r="D2" s="44"/>
    </row>
    <row r="3" customFormat="false" ht="15.75" hidden="false" customHeight="true" outlineLevel="0" collapsed="false">
      <c r="A3" s="44" t="s">
        <v>108</v>
      </c>
      <c r="B3" s="44"/>
      <c r="C3" s="44"/>
      <c r="D3" s="44"/>
    </row>
    <row r="4" customFormat="false" ht="15.75" hidden="false" customHeight="true" outlineLevel="0" collapsed="false">
      <c r="A4" s="44" t="s">
        <v>109</v>
      </c>
      <c r="B4" s="44"/>
      <c r="C4" s="44"/>
      <c r="D4" s="44"/>
    </row>
    <row r="5" customFormat="false" ht="15.75" hidden="false" customHeight="true" outlineLevel="0" collapsed="false">
      <c r="A5" s="44" t="s">
        <v>110</v>
      </c>
      <c r="B5" s="44"/>
      <c r="C5" s="44"/>
      <c r="D5" s="44"/>
    </row>
    <row r="6" customFormat="false" ht="47.25" hidden="false" customHeight="true" outlineLevel="0" collapsed="false">
      <c r="A6" s="45" t="s">
        <v>111</v>
      </c>
      <c r="B6" s="45"/>
      <c r="C6" s="45"/>
      <c r="D6" s="45"/>
    </row>
    <row r="7" customFormat="false" ht="15" hidden="false" customHeight="true" outlineLevel="0" collapsed="false">
      <c r="A7" s="46" t="s">
        <v>22</v>
      </c>
      <c r="B7" s="47" t="s">
        <v>46</v>
      </c>
      <c r="C7" s="47"/>
      <c r="D7" s="48" t="s">
        <v>22</v>
      </c>
    </row>
    <row r="8" customFormat="false" ht="15" hidden="false" customHeight="true" outlineLevel="0" collapsed="false">
      <c r="A8" s="49" t="s">
        <v>112</v>
      </c>
      <c r="B8" s="50" t="s">
        <v>113</v>
      </c>
      <c r="C8" s="50"/>
      <c r="D8" s="48"/>
    </row>
    <row r="9" customFormat="false" ht="15" hidden="false" customHeight="false" outlineLevel="0" collapsed="false">
      <c r="A9" s="51"/>
      <c r="B9" s="51"/>
      <c r="C9" s="51"/>
      <c r="D9" s="51"/>
    </row>
    <row r="10" customFormat="false" ht="15" hidden="false" customHeight="false" outlineLevel="0" collapsed="false">
      <c r="A10" s="52"/>
    </row>
    <row r="11" customFormat="false" ht="15.75" hidden="false" customHeight="true" outlineLevel="0" collapsed="false">
      <c r="A11" s="53"/>
      <c r="B11" s="53" t="s">
        <v>114</v>
      </c>
      <c r="C11" s="53" t="s">
        <v>115</v>
      </c>
      <c r="D11" s="53" t="s">
        <v>116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31.5" hidden="false" customHeight="true" outlineLevel="0" collapsed="false">
      <c r="A12" s="53"/>
      <c r="B12" s="53"/>
      <c r="C12" s="53"/>
      <c r="D12" s="54" t="s">
        <v>117</v>
      </c>
      <c r="E12" s="55" t="n">
        <v>41821</v>
      </c>
      <c r="F12" s="54" t="s">
        <v>118</v>
      </c>
      <c r="G12" s="54" t="s">
        <v>119</v>
      </c>
      <c r="H12" s="54" t="s">
        <v>120</v>
      </c>
      <c r="I12" s="54" t="s">
        <v>121</v>
      </c>
      <c r="J12" s="54" t="s">
        <v>122</v>
      </c>
      <c r="K12" s="54" t="s">
        <v>123</v>
      </c>
      <c r="L12" s="54" t="s">
        <v>124</v>
      </c>
      <c r="M12" s="53" t="s">
        <v>125</v>
      </c>
      <c r="N12" s="53" t="s">
        <v>126</v>
      </c>
    </row>
    <row r="13" customFormat="false" ht="15" hidden="false" customHeight="false" outlineLevel="0" collapsed="false">
      <c r="A13" s="53"/>
      <c r="B13" s="53"/>
      <c r="C13" s="53"/>
      <c r="D13" s="56" t="s">
        <v>127</v>
      </c>
      <c r="E13" s="56" t="s">
        <v>127</v>
      </c>
      <c r="F13" s="56" t="s">
        <v>127</v>
      </c>
      <c r="G13" s="56" t="s">
        <v>127</v>
      </c>
      <c r="H13" s="56" t="s">
        <v>127</v>
      </c>
      <c r="I13" s="56" t="s">
        <v>127</v>
      </c>
      <c r="J13" s="56" t="s">
        <v>127</v>
      </c>
      <c r="K13" s="56" t="s">
        <v>127</v>
      </c>
      <c r="L13" s="56" t="s">
        <v>127</v>
      </c>
      <c r="M13" s="53"/>
      <c r="N13" s="53"/>
    </row>
    <row r="14" customFormat="false" ht="15" hidden="false" customHeight="false" outlineLevel="0" collapsed="false">
      <c r="A14" s="57" t="s">
        <v>128</v>
      </c>
      <c r="B14" s="56" t="s">
        <v>129</v>
      </c>
      <c r="C14" s="56" t="n">
        <v>1</v>
      </c>
      <c r="D14" s="56" t="n">
        <v>2</v>
      </c>
      <c r="E14" s="56" t="n">
        <v>3</v>
      </c>
      <c r="F14" s="56" t="n">
        <v>4</v>
      </c>
      <c r="G14" s="56" t="n">
        <v>5</v>
      </c>
      <c r="H14" s="56" t="n">
        <v>6</v>
      </c>
      <c r="I14" s="56" t="n">
        <v>7</v>
      </c>
      <c r="J14" s="56" t="n">
        <v>8</v>
      </c>
      <c r="K14" s="56" t="n">
        <v>9</v>
      </c>
      <c r="L14" s="56" t="n">
        <v>10</v>
      </c>
      <c r="M14" s="56" t="n">
        <v>11</v>
      </c>
      <c r="N14" s="56" t="n">
        <v>12</v>
      </c>
    </row>
    <row r="15" customFormat="false" ht="15.75" hidden="false" customHeight="false" outlineLevel="0" collapsed="false">
      <c r="A15" s="58" t="s">
        <v>130</v>
      </c>
      <c r="B15" s="59" t="n">
        <v>1</v>
      </c>
      <c r="C15" s="60" t="n">
        <v>48240902</v>
      </c>
      <c r="D15" s="60" t="n">
        <v>2922124</v>
      </c>
      <c r="E15" s="60" t="n">
        <v>5027739</v>
      </c>
      <c r="F15" s="60" t="n">
        <v>2357113</v>
      </c>
      <c r="G15" s="60" t="n">
        <v>1534455</v>
      </c>
      <c r="H15" s="60" t="n">
        <v>6891598</v>
      </c>
      <c r="I15" s="60" t="n">
        <v>6621182</v>
      </c>
      <c r="J15" s="60" t="n">
        <v>7298750</v>
      </c>
      <c r="K15" s="60" t="n">
        <v>5245299</v>
      </c>
      <c r="L15" s="60" t="n">
        <v>5522221</v>
      </c>
      <c r="M15" s="60" t="n">
        <v>4800761</v>
      </c>
      <c r="N15" s="60" t="n">
        <v>19660</v>
      </c>
    </row>
    <row r="16" customFormat="false" ht="15" hidden="false" customHeight="false" outlineLevel="0" collapsed="false">
      <c r="A16" s="61" t="s">
        <v>23</v>
      </c>
      <c r="B16" s="59" t="s">
        <v>55</v>
      </c>
      <c r="C16" s="60" t="s">
        <v>55</v>
      </c>
      <c r="D16" s="60" t="s">
        <v>55</v>
      </c>
      <c r="E16" s="60" t="s">
        <v>55</v>
      </c>
      <c r="F16" s="60" t="s">
        <v>55</v>
      </c>
      <c r="G16" s="60" t="s">
        <v>55</v>
      </c>
      <c r="H16" s="60" t="s">
        <v>55</v>
      </c>
      <c r="I16" s="60" t="s">
        <v>55</v>
      </c>
      <c r="J16" s="60" t="s">
        <v>55</v>
      </c>
      <c r="K16" s="60" t="s">
        <v>55</v>
      </c>
      <c r="L16" s="60" t="s">
        <v>55</v>
      </c>
      <c r="M16" s="60" t="s">
        <v>55</v>
      </c>
      <c r="N16" s="60" t="s">
        <v>55</v>
      </c>
    </row>
    <row r="17" customFormat="false" ht="15" hidden="false" customHeight="false" outlineLevel="0" collapsed="false">
      <c r="A17" s="61" t="s">
        <v>131</v>
      </c>
      <c r="B17" s="59" t="n">
        <v>2</v>
      </c>
      <c r="C17" s="60" t="n">
        <v>47950004</v>
      </c>
      <c r="D17" s="60" t="n">
        <v>2909618</v>
      </c>
      <c r="E17" s="60" t="n">
        <v>4999400</v>
      </c>
      <c r="F17" s="60" t="n">
        <v>2345826</v>
      </c>
      <c r="G17" s="60" t="n">
        <v>1526540</v>
      </c>
      <c r="H17" s="60" t="n">
        <v>6840613</v>
      </c>
      <c r="I17" s="60" t="n">
        <v>6561373</v>
      </c>
      <c r="J17" s="60" t="n">
        <v>7250902</v>
      </c>
      <c r="K17" s="60" t="n">
        <v>5220497</v>
      </c>
      <c r="L17" s="60" t="n">
        <v>5499814</v>
      </c>
      <c r="M17" s="60" t="n">
        <v>4783185</v>
      </c>
      <c r="N17" s="60" t="n">
        <v>12236</v>
      </c>
    </row>
    <row r="18" customFormat="false" ht="15" hidden="false" customHeight="false" outlineLevel="0" collapsed="false">
      <c r="A18" s="61" t="s">
        <v>132</v>
      </c>
      <c r="B18" s="59" t="n">
        <v>3</v>
      </c>
      <c r="C18" s="60" t="n">
        <v>150650</v>
      </c>
      <c r="D18" s="60" t="n">
        <v>6464</v>
      </c>
      <c r="E18" s="60" t="n">
        <v>15207</v>
      </c>
      <c r="F18" s="60" t="n">
        <v>5554</v>
      </c>
      <c r="G18" s="60" t="n">
        <v>3701</v>
      </c>
      <c r="H18" s="60" t="n">
        <v>25669</v>
      </c>
      <c r="I18" s="60" t="n">
        <v>32139</v>
      </c>
      <c r="J18" s="60" t="n">
        <v>25391</v>
      </c>
      <c r="K18" s="60" t="n">
        <v>13059</v>
      </c>
      <c r="L18" s="60" t="n">
        <v>12793</v>
      </c>
      <c r="M18" s="60" t="n">
        <v>10666</v>
      </c>
      <c r="N18" s="60" t="n">
        <v>7</v>
      </c>
    </row>
    <row r="19" customFormat="false" ht="15" hidden="false" customHeight="false" outlineLevel="0" collapsed="false">
      <c r="A19" s="61" t="s">
        <v>23</v>
      </c>
      <c r="B19" s="59" t="s">
        <v>55</v>
      </c>
      <c r="C19" s="60" t="s">
        <v>55</v>
      </c>
      <c r="D19" s="60" t="s">
        <v>55</v>
      </c>
      <c r="E19" s="60" t="s">
        <v>55</v>
      </c>
      <c r="F19" s="60" t="s">
        <v>55</v>
      </c>
      <c r="G19" s="60" t="s">
        <v>55</v>
      </c>
      <c r="H19" s="60" t="s">
        <v>55</v>
      </c>
      <c r="I19" s="60" t="s">
        <v>55</v>
      </c>
      <c r="J19" s="60" t="s">
        <v>55</v>
      </c>
      <c r="K19" s="60" t="s">
        <v>55</v>
      </c>
      <c r="L19" s="60" t="s">
        <v>55</v>
      </c>
      <c r="M19" s="60" t="s">
        <v>55</v>
      </c>
      <c r="N19" s="60" t="s">
        <v>55</v>
      </c>
    </row>
    <row r="20" customFormat="false" ht="15" hidden="false" customHeight="false" outlineLevel="0" collapsed="false">
      <c r="A20" s="61" t="s">
        <v>133</v>
      </c>
      <c r="B20" s="59" t="n">
        <v>4</v>
      </c>
      <c r="C20" s="60" t="n">
        <v>7555</v>
      </c>
      <c r="D20" s="60" t="n">
        <v>642</v>
      </c>
      <c r="E20" s="60" t="n">
        <v>1136</v>
      </c>
      <c r="F20" s="60" t="n">
        <v>252</v>
      </c>
      <c r="G20" s="60" t="n">
        <v>119</v>
      </c>
      <c r="H20" s="60" t="n">
        <v>1425</v>
      </c>
      <c r="I20" s="60" t="n">
        <v>2311</v>
      </c>
      <c r="J20" s="60" t="n">
        <v>998</v>
      </c>
      <c r="K20" s="60" t="n">
        <v>275</v>
      </c>
      <c r="L20" s="60" t="n">
        <v>230</v>
      </c>
      <c r="M20" s="60" t="n">
        <v>166</v>
      </c>
      <c r="N20" s="60" t="n">
        <v>1</v>
      </c>
    </row>
    <row r="21" customFormat="false" ht="15" hidden="false" customHeight="false" outlineLevel="0" collapsed="false">
      <c r="A21" s="61" t="s">
        <v>134</v>
      </c>
      <c r="B21" s="59" t="n">
        <v>5</v>
      </c>
      <c r="C21" s="60" t="n">
        <v>4445</v>
      </c>
      <c r="D21" s="60" t="n">
        <v>214</v>
      </c>
      <c r="E21" s="60" t="n">
        <v>390</v>
      </c>
      <c r="F21" s="60" t="n">
        <v>111</v>
      </c>
      <c r="G21" s="60" t="n">
        <v>84</v>
      </c>
      <c r="H21" s="60" t="n">
        <v>826</v>
      </c>
      <c r="I21" s="60" t="n">
        <v>971</v>
      </c>
      <c r="J21" s="60" t="n">
        <v>598</v>
      </c>
      <c r="K21" s="60" t="n">
        <v>324</v>
      </c>
      <c r="L21" s="60" t="n">
        <v>451</v>
      </c>
      <c r="M21" s="60" t="n">
        <v>476</v>
      </c>
      <c r="N21" s="60" t="s">
        <v>30</v>
      </c>
    </row>
    <row r="22" customFormat="false" ht="15" hidden="false" customHeight="false" outlineLevel="0" collapsed="false">
      <c r="A22" s="61" t="s">
        <v>135</v>
      </c>
      <c r="B22" s="59" t="n">
        <v>6</v>
      </c>
      <c r="C22" s="60" t="n">
        <v>9903</v>
      </c>
      <c r="D22" s="60" t="n">
        <v>599</v>
      </c>
      <c r="E22" s="60" t="n">
        <v>1756</v>
      </c>
      <c r="F22" s="60" t="n">
        <v>444</v>
      </c>
      <c r="G22" s="60" t="n">
        <v>203</v>
      </c>
      <c r="H22" s="60" t="n">
        <v>1739</v>
      </c>
      <c r="I22" s="60" t="n">
        <v>2490</v>
      </c>
      <c r="J22" s="60" t="n">
        <v>1508</v>
      </c>
      <c r="K22" s="60" t="n">
        <v>538</v>
      </c>
      <c r="L22" s="60" t="n">
        <v>433</v>
      </c>
      <c r="M22" s="60" t="n">
        <v>193</v>
      </c>
      <c r="N22" s="60" t="s">
        <v>30</v>
      </c>
    </row>
    <row r="23" customFormat="false" ht="15" hidden="false" customHeight="false" outlineLevel="0" collapsed="false">
      <c r="A23" s="61" t="s">
        <v>136</v>
      </c>
      <c r="B23" s="59" t="n">
        <v>7</v>
      </c>
      <c r="C23" s="60" t="n">
        <v>6006</v>
      </c>
      <c r="D23" s="60" t="n">
        <v>195</v>
      </c>
      <c r="E23" s="60" t="n">
        <v>626</v>
      </c>
      <c r="F23" s="60" t="n">
        <v>244</v>
      </c>
      <c r="G23" s="60" t="n">
        <v>127</v>
      </c>
      <c r="H23" s="60" t="n">
        <v>1056</v>
      </c>
      <c r="I23" s="60" t="n">
        <v>1511</v>
      </c>
      <c r="J23" s="60" t="n">
        <v>1127</v>
      </c>
      <c r="K23" s="60" t="n">
        <v>490</v>
      </c>
      <c r="L23" s="60" t="n">
        <v>384</v>
      </c>
      <c r="M23" s="60" t="n">
        <v>246</v>
      </c>
      <c r="N23" s="60" t="s">
        <v>30</v>
      </c>
    </row>
    <row r="24" customFormat="false" ht="15" hidden="false" customHeight="false" outlineLevel="0" collapsed="false">
      <c r="A24" s="61" t="s">
        <v>137</v>
      </c>
      <c r="B24" s="59" t="n">
        <v>8</v>
      </c>
      <c r="C24" s="60" t="n">
        <v>4893</v>
      </c>
      <c r="D24" s="60" t="n">
        <v>140</v>
      </c>
      <c r="E24" s="60" t="n">
        <v>524</v>
      </c>
      <c r="F24" s="60" t="n">
        <v>206</v>
      </c>
      <c r="G24" s="60" t="n">
        <v>163</v>
      </c>
      <c r="H24" s="60" t="n">
        <v>754</v>
      </c>
      <c r="I24" s="60" t="n">
        <v>877</v>
      </c>
      <c r="J24" s="60" t="n">
        <v>723</v>
      </c>
      <c r="K24" s="60" t="n">
        <v>487</v>
      </c>
      <c r="L24" s="60" t="n">
        <v>616</v>
      </c>
      <c r="M24" s="60" t="n">
        <v>403</v>
      </c>
      <c r="N24" s="60" t="s">
        <v>30</v>
      </c>
    </row>
    <row r="25" customFormat="false" ht="15" hidden="false" customHeight="false" outlineLevel="0" collapsed="false">
      <c r="A25" s="61" t="s">
        <v>138</v>
      </c>
      <c r="B25" s="59" t="n">
        <v>9</v>
      </c>
      <c r="C25" s="60" t="n">
        <v>561</v>
      </c>
      <c r="D25" s="60" t="n">
        <v>29</v>
      </c>
      <c r="E25" s="60" t="n">
        <v>48</v>
      </c>
      <c r="F25" s="60" t="n">
        <v>24</v>
      </c>
      <c r="G25" s="60" t="n">
        <v>12</v>
      </c>
      <c r="H25" s="60" t="n">
        <v>111</v>
      </c>
      <c r="I25" s="60" t="n">
        <v>95</v>
      </c>
      <c r="J25" s="60" t="n">
        <v>104</v>
      </c>
      <c r="K25" s="60" t="n">
        <v>37</v>
      </c>
      <c r="L25" s="60" t="n">
        <v>51</v>
      </c>
      <c r="M25" s="60" t="n">
        <v>50</v>
      </c>
      <c r="N25" s="60" t="s">
        <v>30</v>
      </c>
    </row>
    <row r="26" customFormat="false" ht="15" hidden="false" customHeight="false" outlineLevel="0" collapsed="false">
      <c r="A26" s="61" t="s">
        <v>139</v>
      </c>
      <c r="B26" s="59" t="n">
        <v>10</v>
      </c>
      <c r="C26" s="60" t="n">
        <v>13522</v>
      </c>
      <c r="D26" s="60" t="n">
        <v>567</v>
      </c>
      <c r="E26" s="60" t="n">
        <v>1231</v>
      </c>
      <c r="F26" s="60" t="n">
        <v>564</v>
      </c>
      <c r="G26" s="60" t="n">
        <v>597</v>
      </c>
      <c r="H26" s="60" t="n">
        <v>3524</v>
      </c>
      <c r="I26" s="60" t="n">
        <v>2828</v>
      </c>
      <c r="J26" s="60" t="n">
        <v>1882</v>
      </c>
      <c r="K26" s="60" t="n">
        <v>925</v>
      </c>
      <c r="L26" s="60" t="n">
        <v>819</v>
      </c>
      <c r="M26" s="60" t="n">
        <v>585</v>
      </c>
      <c r="N26" s="60" t="s">
        <v>30</v>
      </c>
    </row>
    <row r="27" customFormat="false" ht="15" hidden="false" customHeight="false" outlineLevel="0" collapsed="false">
      <c r="A27" s="61" t="s">
        <v>140</v>
      </c>
      <c r="B27" s="59" t="n">
        <v>11</v>
      </c>
      <c r="C27" s="60" t="n">
        <v>95873</v>
      </c>
      <c r="D27" s="60" t="n">
        <v>3732</v>
      </c>
      <c r="E27" s="60" t="n">
        <v>8643</v>
      </c>
      <c r="F27" s="60" t="n">
        <v>3351</v>
      </c>
      <c r="G27" s="60" t="n">
        <v>2135</v>
      </c>
      <c r="H27" s="60" t="n">
        <v>14748</v>
      </c>
      <c r="I27" s="60" t="n">
        <v>19497</v>
      </c>
      <c r="J27" s="60" t="n">
        <v>17177</v>
      </c>
      <c r="K27" s="60" t="n">
        <v>9276</v>
      </c>
      <c r="L27" s="60" t="n">
        <v>9209</v>
      </c>
      <c r="M27" s="60" t="n">
        <v>8100</v>
      </c>
      <c r="N27" s="60" t="n">
        <v>5</v>
      </c>
    </row>
    <row r="28" customFormat="false" ht="15" hidden="false" customHeight="false" outlineLevel="0" collapsed="false">
      <c r="A28" s="61" t="s">
        <v>141</v>
      </c>
      <c r="B28" s="59" t="n">
        <v>12</v>
      </c>
      <c r="C28" s="60" t="n">
        <v>991</v>
      </c>
      <c r="D28" s="60" t="n">
        <v>54</v>
      </c>
      <c r="E28" s="60" t="n">
        <v>118</v>
      </c>
      <c r="F28" s="60" t="n">
        <v>50</v>
      </c>
      <c r="G28" s="60" t="n">
        <v>38</v>
      </c>
      <c r="H28" s="60" t="n">
        <v>216</v>
      </c>
      <c r="I28" s="60" t="n">
        <v>211</v>
      </c>
      <c r="J28" s="60" t="n">
        <v>131</v>
      </c>
      <c r="K28" s="60" t="n">
        <v>70</v>
      </c>
      <c r="L28" s="60" t="n">
        <v>50</v>
      </c>
      <c r="M28" s="60" t="n">
        <v>53</v>
      </c>
      <c r="N28" s="60" t="s">
        <v>30</v>
      </c>
    </row>
    <row r="29" customFormat="false" ht="15" hidden="false" customHeight="false" outlineLevel="0" collapsed="false">
      <c r="A29" s="61" t="s">
        <v>142</v>
      </c>
      <c r="B29" s="59" t="n">
        <v>13</v>
      </c>
      <c r="C29" s="60" t="n">
        <v>697</v>
      </c>
      <c r="D29" s="60" t="n">
        <v>22</v>
      </c>
      <c r="E29" s="60" t="n">
        <v>75</v>
      </c>
      <c r="F29" s="60" t="n">
        <v>54</v>
      </c>
      <c r="G29" s="60" t="n">
        <v>29</v>
      </c>
      <c r="H29" s="60" t="n">
        <v>147</v>
      </c>
      <c r="I29" s="60" t="n">
        <v>107</v>
      </c>
      <c r="J29" s="60" t="n">
        <v>103</v>
      </c>
      <c r="K29" s="60" t="n">
        <v>60</v>
      </c>
      <c r="L29" s="60" t="n">
        <v>58</v>
      </c>
      <c r="M29" s="60" t="n">
        <v>42</v>
      </c>
      <c r="N29" s="60" t="s">
        <v>30</v>
      </c>
    </row>
    <row r="30" customFormat="false" ht="15" hidden="false" customHeight="false" outlineLevel="0" collapsed="false">
      <c r="A30" s="61" t="s">
        <v>143</v>
      </c>
      <c r="B30" s="59" t="n">
        <v>14</v>
      </c>
      <c r="C30" s="60" t="n">
        <v>5066</v>
      </c>
      <c r="D30" s="60" t="n">
        <v>229</v>
      </c>
      <c r="E30" s="60" t="n">
        <v>543</v>
      </c>
      <c r="F30" s="60" t="n">
        <v>210</v>
      </c>
      <c r="G30" s="60" t="n">
        <v>166</v>
      </c>
      <c r="H30" s="60" t="n">
        <v>953</v>
      </c>
      <c r="I30" s="60" t="n">
        <v>957</v>
      </c>
      <c r="J30" s="60" t="n">
        <v>855</v>
      </c>
      <c r="K30" s="60" t="n">
        <v>455</v>
      </c>
      <c r="L30" s="60" t="n">
        <v>409</v>
      </c>
      <c r="M30" s="60" t="n">
        <v>288</v>
      </c>
      <c r="N30" s="60" t="n">
        <v>1</v>
      </c>
    </row>
    <row r="31" customFormat="false" ht="15" hidden="false" customHeight="false" outlineLevel="0" collapsed="false">
      <c r="A31" s="61" t="s">
        <v>144</v>
      </c>
      <c r="B31" s="59" t="n">
        <v>15</v>
      </c>
      <c r="C31" s="60" t="n">
        <v>132</v>
      </c>
      <c r="D31" s="60" t="n">
        <v>10</v>
      </c>
      <c r="E31" s="60" t="n">
        <v>9</v>
      </c>
      <c r="F31" s="60" t="n">
        <v>8</v>
      </c>
      <c r="G31" s="60" t="n">
        <v>3</v>
      </c>
      <c r="H31" s="60" t="n">
        <v>22</v>
      </c>
      <c r="I31" s="60" t="n">
        <v>22</v>
      </c>
      <c r="J31" s="60" t="n">
        <v>23</v>
      </c>
      <c r="K31" s="60" t="n">
        <v>14</v>
      </c>
      <c r="L31" s="60" t="n">
        <v>12</v>
      </c>
      <c r="M31" s="60" t="n">
        <v>9</v>
      </c>
      <c r="N31" s="60" t="s">
        <v>30</v>
      </c>
    </row>
    <row r="32" customFormat="false" ht="15" hidden="false" customHeight="false" outlineLevel="0" collapsed="false">
      <c r="A32" s="61" t="s">
        <v>145</v>
      </c>
      <c r="B32" s="59" t="n">
        <v>16</v>
      </c>
      <c r="C32" s="60" t="n">
        <v>395</v>
      </c>
      <c r="D32" s="60" t="n">
        <v>15</v>
      </c>
      <c r="E32" s="60" t="n">
        <v>60</v>
      </c>
      <c r="F32" s="60" t="n">
        <v>17</v>
      </c>
      <c r="G32" s="60" t="n">
        <v>16</v>
      </c>
      <c r="H32" s="60" t="n">
        <v>69</v>
      </c>
      <c r="I32" s="60" t="n">
        <v>105</v>
      </c>
      <c r="J32" s="60" t="n">
        <v>49</v>
      </c>
      <c r="K32" s="60" t="n">
        <v>30</v>
      </c>
      <c r="L32" s="60" t="n">
        <v>22</v>
      </c>
      <c r="M32" s="60" t="n">
        <v>12</v>
      </c>
      <c r="N32" s="60" t="s">
        <v>30</v>
      </c>
    </row>
    <row r="33" customFormat="false" ht="15" hidden="false" customHeight="false" outlineLevel="0" collapsed="false">
      <c r="A33" s="61" t="s">
        <v>146</v>
      </c>
      <c r="B33" s="59" t="n">
        <v>17</v>
      </c>
      <c r="C33" s="60" t="n">
        <v>611</v>
      </c>
      <c r="D33" s="60" t="n">
        <v>16</v>
      </c>
      <c r="E33" s="60" t="n">
        <v>48</v>
      </c>
      <c r="F33" s="60" t="n">
        <v>19</v>
      </c>
      <c r="G33" s="60" t="n">
        <v>9</v>
      </c>
      <c r="H33" s="60" t="n">
        <v>79</v>
      </c>
      <c r="I33" s="60" t="n">
        <v>157</v>
      </c>
      <c r="J33" s="60" t="n">
        <v>113</v>
      </c>
      <c r="K33" s="60" t="n">
        <v>78</v>
      </c>
      <c r="L33" s="60" t="n">
        <v>49</v>
      </c>
      <c r="M33" s="60" t="n">
        <v>43</v>
      </c>
      <c r="N33" s="60" t="s">
        <v>30</v>
      </c>
    </row>
    <row r="34" customFormat="false" ht="15" hidden="false" customHeight="false" outlineLevel="0" collapsed="false">
      <c r="A34" s="61" t="s">
        <v>147</v>
      </c>
      <c r="B34" s="59" t="n">
        <v>18</v>
      </c>
      <c r="C34" s="60" t="n">
        <v>17334</v>
      </c>
      <c r="D34" s="60" t="n">
        <v>1023</v>
      </c>
      <c r="E34" s="60" t="n">
        <v>573</v>
      </c>
      <c r="F34" s="60" t="n">
        <v>255</v>
      </c>
      <c r="G34" s="60" t="n">
        <v>985</v>
      </c>
      <c r="H34" s="60" t="n">
        <v>7054</v>
      </c>
      <c r="I34" s="60" t="n">
        <v>4590</v>
      </c>
      <c r="J34" s="60" t="n">
        <v>1701</v>
      </c>
      <c r="K34" s="60" t="n">
        <v>560</v>
      </c>
      <c r="L34" s="60" t="n">
        <v>313</v>
      </c>
      <c r="M34" s="60" t="n">
        <v>278</v>
      </c>
      <c r="N34" s="60" t="n">
        <v>2</v>
      </c>
    </row>
    <row r="35" customFormat="false" ht="15" hidden="false" customHeight="false" outlineLevel="0" collapsed="false">
      <c r="A35" s="61"/>
      <c r="B35" s="59"/>
      <c r="C35" s="60" t="n">
        <f aca="false">SUM(C36+C75+C110+C155+C198)</f>
        <v>17334</v>
      </c>
      <c r="D35" s="60" t="n">
        <f aca="false">SUM(D36+D75+D110+D155+D198)</f>
        <v>1023</v>
      </c>
      <c r="E35" s="60" t="n">
        <f aca="false">SUM(E36+E75+E110+E155+E198)</f>
        <v>573</v>
      </c>
      <c r="F35" s="60" t="n">
        <f aca="false">SUM(F36+F75+F110+F155+F198)</f>
        <v>255</v>
      </c>
      <c r="G35" s="60" t="n">
        <f aca="false">SUM(G36+G75+G110+G155+G198)</f>
        <v>985</v>
      </c>
      <c r="H35" s="60" t="n">
        <f aca="false">SUM(H36+H75+H110+H155+H198)</f>
        <v>7054</v>
      </c>
      <c r="I35" s="60" t="n">
        <f aca="false">SUM(I36+I75+I110+I155+I198)</f>
        <v>4590</v>
      </c>
      <c r="J35" s="60" t="n">
        <f aca="false">SUM(J36+J75+J110+J155+J198)</f>
        <v>1701</v>
      </c>
      <c r="K35" s="60" t="n">
        <f aca="false">SUM(K36+K75+K110+K155+K198)</f>
        <v>560</v>
      </c>
      <c r="L35" s="60" t="n">
        <f aca="false">SUM(L36+L75+L110+L155+L198)</f>
        <v>313</v>
      </c>
      <c r="M35" s="60" t="n">
        <f aca="false">SUM(M36+M75+M110+M155+M198)</f>
        <v>278</v>
      </c>
      <c r="N35" s="60" t="n">
        <f aca="false">SUM(N36+N75+N110+N155+N198)</f>
        <v>2</v>
      </c>
    </row>
    <row r="36" customFormat="false" ht="15" hidden="false" customHeight="false" outlineLevel="0" collapsed="false">
      <c r="A36" s="61" t="s">
        <v>148</v>
      </c>
      <c r="B36" s="59"/>
      <c r="C36" s="60" t="n">
        <f aca="false">SUM(C40:C74)</f>
        <v>2644</v>
      </c>
      <c r="D36" s="60" t="n">
        <f aca="false">SUM(D40:D74)</f>
        <v>325</v>
      </c>
      <c r="E36" s="60" t="n">
        <f aca="false">SUM(E40:E74)</f>
        <v>159</v>
      </c>
      <c r="F36" s="60" t="n">
        <f aca="false">SUM(F40:F74)</f>
        <v>31</v>
      </c>
      <c r="G36" s="60" t="n">
        <f aca="false">SUM(G40:G74)</f>
        <v>37</v>
      </c>
      <c r="H36" s="60" t="n">
        <f aca="false">SUM(H40:H74)</f>
        <v>363</v>
      </c>
      <c r="I36" s="60" t="n">
        <f aca="false">SUM(I40:I74)</f>
        <v>604</v>
      </c>
      <c r="J36" s="60" t="n">
        <f aca="false">SUM(J40:J74)</f>
        <v>480</v>
      </c>
      <c r="K36" s="60" t="n">
        <f aca="false">SUM(K40:K74)</f>
        <v>274</v>
      </c>
      <c r="L36" s="60" t="n">
        <f aca="false">SUM(L40:L74)</f>
        <v>185</v>
      </c>
      <c r="M36" s="60" t="n">
        <f aca="false">SUM(M40:M74)</f>
        <v>186</v>
      </c>
      <c r="N36" s="60" t="n">
        <f aca="false">SUM(N40:N74)</f>
        <v>0</v>
      </c>
    </row>
    <row r="37" customFormat="false" ht="15" hidden="false" customHeight="false" outlineLevel="0" collapsed="false">
      <c r="A37" s="61" t="s">
        <v>149</v>
      </c>
      <c r="B37" s="59"/>
      <c r="C37" s="60" t="n">
        <f aca="false">SUM(C31+C32+C33+C36)</f>
        <v>3782</v>
      </c>
      <c r="D37" s="60" t="n">
        <f aca="false">SUM(D31+D32+D33+D36)</f>
        <v>366</v>
      </c>
      <c r="E37" s="60" t="n">
        <f aca="false">SUM(E31+E32+E33+E36)</f>
        <v>276</v>
      </c>
      <c r="F37" s="60" t="n">
        <f aca="false">SUM(F31+F32+F33+F36)</f>
        <v>75</v>
      </c>
      <c r="G37" s="60" t="n">
        <f aca="false">SUM(G31+G32+G33+G36)</f>
        <v>65</v>
      </c>
      <c r="H37" s="60" t="n">
        <f aca="false">SUM(H31+H32+H33+H36)</f>
        <v>533</v>
      </c>
      <c r="I37" s="60" t="n">
        <f aca="false">SUM(I31+I32+I33+I36)</f>
        <v>888</v>
      </c>
      <c r="J37" s="60" t="n">
        <f aca="false">SUM(J31+J32+J33+J36)</f>
        <v>665</v>
      </c>
      <c r="K37" s="60" t="n">
        <f aca="false">SUM(K31+K32+K33+K36)</f>
        <v>396</v>
      </c>
      <c r="L37" s="60" t="n">
        <f aca="false">SUM(L31+L32+L33+L36)</f>
        <v>268</v>
      </c>
      <c r="M37" s="60" t="n">
        <f aca="false">SUM(M31+M32+M33+M36)</f>
        <v>250</v>
      </c>
      <c r="N37" s="60" t="n">
        <f aca="false">SUM(N36)</f>
        <v>0</v>
      </c>
    </row>
    <row r="38" customFormat="false" ht="15" hidden="false" customHeight="false" outlineLevel="0" collapsed="false">
      <c r="A38" s="42" t="s">
        <v>150</v>
      </c>
      <c r="B38" s="59"/>
      <c r="C38" s="61" t="n">
        <f aca="false">SUM(C37+C77+C78)</f>
        <v>3801</v>
      </c>
      <c r="D38" s="61" t="n">
        <f aca="false">SUM(D37)</f>
        <v>366</v>
      </c>
      <c r="E38" s="61" t="n">
        <f aca="false">SUM(E37+E77)</f>
        <v>277</v>
      </c>
      <c r="F38" s="61" t="n">
        <f aca="false">SUM(F37)</f>
        <v>75</v>
      </c>
      <c r="G38" s="61" t="n">
        <f aca="false">SUM(G37+G77)</f>
        <v>66</v>
      </c>
      <c r="H38" s="61" t="n">
        <f aca="false">SUM(H37+H77+H78)</f>
        <v>538</v>
      </c>
      <c r="I38" s="61" t="n">
        <f aca="false">SUM(I37+I77+I78)</f>
        <v>896</v>
      </c>
      <c r="J38" s="61" t="n">
        <f aca="false">SUM(J37+J77)</f>
        <v>669</v>
      </c>
      <c r="K38" s="61" t="n">
        <f aca="false">SUM(K37)</f>
        <v>396</v>
      </c>
      <c r="L38" s="60" t="n">
        <v>268</v>
      </c>
      <c r="M38" s="60" t="n">
        <v>250</v>
      </c>
      <c r="N38" s="60" t="n">
        <v>0</v>
      </c>
      <c r="O38" s="0" t="n">
        <f aca="false">SUM(D38:N38)</f>
        <v>3801</v>
      </c>
    </row>
    <row r="39" customFormat="false" ht="15" hidden="false" customHeight="false" outlineLevel="0" collapsed="false">
      <c r="A39" s="61" t="s">
        <v>23</v>
      </c>
      <c r="B39" s="59" t="s">
        <v>55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</row>
    <row r="40" customFormat="false" ht="15" hidden="false" customHeight="false" outlineLevel="0" collapsed="false">
      <c r="A40" s="61" t="s">
        <v>151</v>
      </c>
      <c r="B40" s="59" t="n">
        <v>19</v>
      </c>
      <c r="C40" s="60" t="n">
        <v>12</v>
      </c>
      <c r="D40" s="60" t="n">
        <v>2</v>
      </c>
      <c r="E40" s="60" t="s">
        <v>30</v>
      </c>
      <c r="F40" s="60" t="s">
        <v>30</v>
      </c>
      <c r="G40" s="60" t="s">
        <v>30</v>
      </c>
      <c r="H40" s="60" t="n">
        <v>1</v>
      </c>
      <c r="I40" s="60" t="n">
        <v>3</v>
      </c>
      <c r="J40" s="60" t="n">
        <v>4</v>
      </c>
      <c r="K40" s="60" t="n">
        <v>1</v>
      </c>
      <c r="L40" s="60" t="n">
        <v>1</v>
      </c>
      <c r="M40" s="60" t="s">
        <v>30</v>
      </c>
      <c r="N40" s="60" t="s">
        <v>30</v>
      </c>
    </row>
    <row r="41" customFormat="false" ht="15" hidden="false" customHeight="false" outlineLevel="0" collapsed="false">
      <c r="A41" s="61" t="s">
        <v>152</v>
      </c>
      <c r="B41" s="59" t="n">
        <v>20</v>
      </c>
      <c r="C41" s="60" t="n">
        <v>18</v>
      </c>
      <c r="D41" s="60" t="s">
        <v>30</v>
      </c>
      <c r="E41" s="60" t="n">
        <v>1</v>
      </c>
      <c r="F41" s="60" t="s">
        <v>30</v>
      </c>
      <c r="G41" s="60" t="n">
        <v>1</v>
      </c>
      <c r="H41" s="60" t="n">
        <v>13</v>
      </c>
      <c r="I41" s="60" t="n">
        <v>2</v>
      </c>
      <c r="J41" s="60" t="n">
        <v>1</v>
      </c>
      <c r="K41" s="60" t="s">
        <v>30</v>
      </c>
      <c r="L41" s="60" t="s">
        <v>30</v>
      </c>
      <c r="M41" s="60" t="s">
        <v>30</v>
      </c>
      <c r="N41" s="60" t="s">
        <v>30</v>
      </c>
    </row>
    <row r="42" customFormat="false" ht="15" hidden="false" customHeight="false" outlineLevel="0" collapsed="false">
      <c r="A42" s="61" t="s">
        <v>153</v>
      </c>
      <c r="B42" s="59" t="n">
        <v>21</v>
      </c>
      <c r="C42" s="60" t="n">
        <v>6</v>
      </c>
      <c r="D42" s="60" t="n">
        <v>1</v>
      </c>
      <c r="E42" s="60" t="s">
        <v>30</v>
      </c>
      <c r="F42" s="60" t="s">
        <v>30</v>
      </c>
      <c r="G42" s="60" t="s">
        <v>30</v>
      </c>
      <c r="H42" s="60" t="s">
        <v>30</v>
      </c>
      <c r="I42" s="60" t="s">
        <v>30</v>
      </c>
      <c r="J42" s="60" t="n">
        <v>2</v>
      </c>
      <c r="K42" s="60" t="s">
        <v>30</v>
      </c>
      <c r="L42" s="60" t="n">
        <v>1</v>
      </c>
      <c r="M42" s="60" t="n">
        <v>2</v>
      </c>
      <c r="N42" s="60" t="s">
        <v>30</v>
      </c>
    </row>
    <row r="43" customFormat="false" ht="15" hidden="false" customHeight="false" outlineLevel="0" collapsed="false">
      <c r="A43" s="61" t="s">
        <v>154</v>
      </c>
      <c r="B43" s="59" t="n">
        <v>22</v>
      </c>
      <c r="C43" s="60" t="n">
        <v>440</v>
      </c>
      <c r="D43" s="60" t="n">
        <v>27</v>
      </c>
      <c r="E43" s="60" t="n">
        <v>36</v>
      </c>
      <c r="F43" s="60" t="n">
        <v>8</v>
      </c>
      <c r="G43" s="60" t="n">
        <v>5</v>
      </c>
      <c r="H43" s="60" t="n">
        <v>75</v>
      </c>
      <c r="I43" s="60" t="n">
        <v>85</v>
      </c>
      <c r="J43" s="60" t="n">
        <v>97</v>
      </c>
      <c r="K43" s="60" t="n">
        <v>55</v>
      </c>
      <c r="L43" s="60" t="n">
        <v>40</v>
      </c>
      <c r="M43" s="60" t="n">
        <v>12</v>
      </c>
      <c r="N43" s="60" t="s">
        <v>30</v>
      </c>
    </row>
    <row r="44" customFormat="false" ht="15" hidden="false" customHeight="false" outlineLevel="0" collapsed="false">
      <c r="A44" s="61" t="s">
        <v>155</v>
      </c>
      <c r="B44" s="59" t="n">
        <v>23</v>
      </c>
      <c r="C44" s="60" t="n">
        <v>18</v>
      </c>
      <c r="D44" s="60" t="n">
        <v>2</v>
      </c>
      <c r="E44" s="60" t="n">
        <v>1</v>
      </c>
      <c r="F44" s="60" t="s">
        <v>30</v>
      </c>
      <c r="G44" s="60" t="s">
        <v>30</v>
      </c>
      <c r="H44" s="60" t="n">
        <v>3</v>
      </c>
      <c r="I44" s="60" t="n">
        <v>8</v>
      </c>
      <c r="J44" s="60" t="n">
        <v>3</v>
      </c>
      <c r="K44" s="60" t="s">
        <v>30</v>
      </c>
      <c r="L44" s="60" t="n">
        <v>1</v>
      </c>
      <c r="M44" s="60" t="s">
        <v>30</v>
      </c>
      <c r="N44" s="60" t="s">
        <v>30</v>
      </c>
    </row>
    <row r="45" customFormat="false" ht="15" hidden="false" customHeight="false" outlineLevel="0" collapsed="false">
      <c r="A45" s="61" t="s">
        <v>156</v>
      </c>
      <c r="B45" s="59" t="n">
        <v>24</v>
      </c>
      <c r="C45" s="60" t="s">
        <v>30</v>
      </c>
      <c r="D45" s="60" t="s">
        <v>30</v>
      </c>
      <c r="E45" s="60" t="s">
        <v>30</v>
      </c>
      <c r="F45" s="60" t="s">
        <v>30</v>
      </c>
      <c r="G45" s="60" t="s">
        <v>30</v>
      </c>
      <c r="H45" s="60" t="s">
        <v>30</v>
      </c>
      <c r="I45" s="60" t="s">
        <v>30</v>
      </c>
      <c r="J45" s="60" t="s">
        <v>30</v>
      </c>
      <c r="K45" s="60" t="s">
        <v>30</v>
      </c>
      <c r="L45" s="60" t="s">
        <v>30</v>
      </c>
      <c r="M45" s="60" t="s">
        <v>30</v>
      </c>
      <c r="N45" s="60" t="s">
        <v>30</v>
      </c>
    </row>
    <row r="46" customFormat="false" ht="15" hidden="false" customHeight="false" outlineLevel="0" collapsed="false">
      <c r="A46" s="61" t="s">
        <v>157</v>
      </c>
      <c r="B46" s="59" t="n">
        <v>25</v>
      </c>
      <c r="C46" s="60" t="n">
        <v>108</v>
      </c>
      <c r="D46" s="60" t="n">
        <v>29</v>
      </c>
      <c r="E46" s="60" t="n">
        <v>4</v>
      </c>
      <c r="F46" s="60" t="n">
        <v>2</v>
      </c>
      <c r="G46" s="60" t="n">
        <v>4</v>
      </c>
      <c r="H46" s="60" t="n">
        <v>26</v>
      </c>
      <c r="I46" s="60" t="n">
        <v>8</v>
      </c>
      <c r="J46" s="60" t="n">
        <v>19</v>
      </c>
      <c r="K46" s="60" t="n">
        <v>10</v>
      </c>
      <c r="L46" s="60" t="n">
        <v>5</v>
      </c>
      <c r="M46" s="60" t="n">
        <v>1</v>
      </c>
      <c r="N46" s="60" t="s">
        <v>30</v>
      </c>
    </row>
    <row r="47" customFormat="false" ht="15" hidden="false" customHeight="false" outlineLevel="0" collapsed="false">
      <c r="A47" s="61" t="s">
        <v>158</v>
      </c>
      <c r="B47" s="59" t="n">
        <v>26</v>
      </c>
      <c r="C47" s="60" t="n">
        <v>9</v>
      </c>
      <c r="D47" s="60" t="n">
        <v>2</v>
      </c>
      <c r="E47" s="60" t="s">
        <v>30</v>
      </c>
      <c r="F47" s="60" t="s">
        <v>30</v>
      </c>
      <c r="G47" s="60" t="s">
        <v>30</v>
      </c>
      <c r="H47" s="60" t="n">
        <v>2</v>
      </c>
      <c r="I47" s="60" t="n">
        <v>4</v>
      </c>
      <c r="J47" s="60" t="s">
        <v>30</v>
      </c>
      <c r="K47" s="60" t="s">
        <v>30</v>
      </c>
      <c r="L47" s="60" t="n">
        <v>1</v>
      </c>
      <c r="M47" s="60" t="s">
        <v>30</v>
      </c>
      <c r="N47" s="60" t="s">
        <v>30</v>
      </c>
    </row>
    <row r="48" customFormat="false" ht="15" hidden="false" customHeight="false" outlineLevel="0" collapsed="false">
      <c r="A48" s="61" t="s">
        <v>159</v>
      </c>
      <c r="B48" s="59" t="n">
        <v>27</v>
      </c>
      <c r="C48" s="60" t="n">
        <v>4</v>
      </c>
      <c r="D48" s="60" t="n">
        <v>1</v>
      </c>
      <c r="E48" s="60" t="s">
        <v>30</v>
      </c>
      <c r="F48" s="60" t="s">
        <v>30</v>
      </c>
      <c r="G48" s="60" t="s">
        <v>30</v>
      </c>
      <c r="H48" s="60" t="s">
        <v>30</v>
      </c>
      <c r="I48" s="60" t="n">
        <v>3</v>
      </c>
      <c r="J48" s="60" t="s">
        <v>30</v>
      </c>
      <c r="K48" s="60" t="s">
        <v>30</v>
      </c>
      <c r="L48" s="60" t="s">
        <v>30</v>
      </c>
      <c r="M48" s="60" t="s">
        <v>30</v>
      </c>
      <c r="N48" s="60" t="s">
        <v>30</v>
      </c>
    </row>
    <row r="49" customFormat="false" ht="15" hidden="false" customHeight="false" outlineLevel="0" collapsed="false">
      <c r="A49" s="61" t="s">
        <v>160</v>
      </c>
      <c r="B49" s="59" t="n">
        <v>28</v>
      </c>
      <c r="C49" s="60" t="n">
        <v>1</v>
      </c>
      <c r="D49" s="60" t="s">
        <v>30</v>
      </c>
      <c r="E49" s="60" t="s">
        <v>30</v>
      </c>
      <c r="F49" s="60" t="s">
        <v>30</v>
      </c>
      <c r="G49" s="60" t="s">
        <v>30</v>
      </c>
      <c r="H49" s="60" t="s">
        <v>30</v>
      </c>
      <c r="I49" s="60" t="s">
        <v>30</v>
      </c>
      <c r="J49" s="60" t="s">
        <v>30</v>
      </c>
      <c r="K49" s="60" t="s">
        <v>30</v>
      </c>
      <c r="L49" s="60" t="s">
        <v>30</v>
      </c>
      <c r="M49" s="60" t="n">
        <v>1</v>
      </c>
      <c r="N49" s="60" t="s">
        <v>30</v>
      </c>
    </row>
    <row r="50" customFormat="false" ht="15" hidden="false" customHeight="false" outlineLevel="0" collapsed="false">
      <c r="A50" s="61" t="s">
        <v>161</v>
      </c>
      <c r="B50" s="59" t="n">
        <v>29</v>
      </c>
      <c r="C50" s="60" t="n">
        <v>36</v>
      </c>
      <c r="D50" s="60" t="n">
        <v>8</v>
      </c>
      <c r="E50" s="60" t="n">
        <v>5</v>
      </c>
      <c r="F50" s="60" t="s">
        <v>30</v>
      </c>
      <c r="G50" s="60" t="s">
        <v>30</v>
      </c>
      <c r="H50" s="60" t="n">
        <v>4</v>
      </c>
      <c r="I50" s="60" t="n">
        <v>10</v>
      </c>
      <c r="J50" s="60" t="n">
        <v>2</v>
      </c>
      <c r="K50" s="60" t="n">
        <v>1</v>
      </c>
      <c r="L50" s="60" t="n">
        <v>2</v>
      </c>
      <c r="M50" s="60" t="n">
        <v>4</v>
      </c>
      <c r="N50" s="60" t="s">
        <v>30</v>
      </c>
    </row>
    <row r="51" customFormat="false" ht="15" hidden="false" customHeight="false" outlineLevel="0" collapsed="false">
      <c r="A51" s="61" t="s">
        <v>162</v>
      </c>
      <c r="B51" s="59" t="n">
        <v>30</v>
      </c>
      <c r="C51" s="60" t="n">
        <v>75</v>
      </c>
      <c r="D51" s="60" t="n">
        <v>17</v>
      </c>
      <c r="E51" s="60" t="n">
        <v>3</v>
      </c>
      <c r="F51" s="60" t="s">
        <v>30</v>
      </c>
      <c r="G51" s="60" t="s">
        <v>30</v>
      </c>
      <c r="H51" s="60" t="n">
        <v>8</v>
      </c>
      <c r="I51" s="60" t="n">
        <v>22</v>
      </c>
      <c r="J51" s="60" t="n">
        <v>11</v>
      </c>
      <c r="K51" s="60" t="n">
        <v>10</v>
      </c>
      <c r="L51" s="60" t="n">
        <v>3</v>
      </c>
      <c r="M51" s="60" t="n">
        <v>1</v>
      </c>
      <c r="N51" s="60" t="s">
        <v>30</v>
      </c>
    </row>
    <row r="52" customFormat="false" ht="15" hidden="false" customHeight="false" outlineLevel="0" collapsed="false">
      <c r="A52" s="61" t="s">
        <v>163</v>
      </c>
      <c r="B52" s="59" t="n">
        <v>31</v>
      </c>
      <c r="C52" s="60" t="s">
        <v>30</v>
      </c>
      <c r="D52" s="60" t="s">
        <v>30</v>
      </c>
      <c r="E52" s="60" t="s">
        <v>30</v>
      </c>
      <c r="F52" s="60" t="s">
        <v>30</v>
      </c>
      <c r="G52" s="60" t="s">
        <v>30</v>
      </c>
      <c r="H52" s="60" t="s">
        <v>30</v>
      </c>
      <c r="I52" s="60" t="s">
        <v>30</v>
      </c>
      <c r="J52" s="60" t="s">
        <v>30</v>
      </c>
      <c r="K52" s="60" t="s">
        <v>30</v>
      </c>
      <c r="L52" s="60" t="s">
        <v>30</v>
      </c>
      <c r="M52" s="60" t="s">
        <v>30</v>
      </c>
      <c r="N52" s="60" t="s">
        <v>30</v>
      </c>
    </row>
    <row r="53" customFormat="false" ht="15" hidden="false" customHeight="false" outlineLevel="0" collapsed="false">
      <c r="A53" s="61" t="s">
        <v>164</v>
      </c>
      <c r="B53" s="59" t="n">
        <v>32</v>
      </c>
      <c r="C53" s="60" t="n">
        <v>3</v>
      </c>
      <c r="D53" s="60" t="n">
        <v>1</v>
      </c>
      <c r="E53" s="60" t="s">
        <v>30</v>
      </c>
      <c r="F53" s="60" t="s">
        <v>30</v>
      </c>
      <c r="G53" s="60" t="s">
        <v>30</v>
      </c>
      <c r="H53" s="60" t="s">
        <v>30</v>
      </c>
      <c r="I53" s="60" t="n">
        <v>1</v>
      </c>
      <c r="J53" s="60" t="s">
        <v>30</v>
      </c>
      <c r="K53" s="60" t="n">
        <v>1</v>
      </c>
      <c r="L53" s="60" t="s">
        <v>30</v>
      </c>
      <c r="M53" s="60" t="s">
        <v>30</v>
      </c>
      <c r="N53" s="60" t="s">
        <v>30</v>
      </c>
    </row>
    <row r="54" customFormat="false" ht="15" hidden="false" customHeight="false" outlineLevel="0" collapsed="false">
      <c r="A54" s="61" t="s">
        <v>165</v>
      </c>
      <c r="B54" s="59" t="n">
        <v>33</v>
      </c>
      <c r="C54" s="60" t="s">
        <v>30</v>
      </c>
      <c r="D54" s="60" t="s">
        <v>30</v>
      </c>
      <c r="E54" s="60" t="s">
        <v>30</v>
      </c>
      <c r="F54" s="60" t="s">
        <v>30</v>
      </c>
      <c r="G54" s="60" t="s">
        <v>30</v>
      </c>
      <c r="H54" s="60" t="s">
        <v>30</v>
      </c>
      <c r="I54" s="60" t="s">
        <v>30</v>
      </c>
      <c r="J54" s="60" t="s">
        <v>30</v>
      </c>
      <c r="K54" s="60" t="s">
        <v>30</v>
      </c>
      <c r="L54" s="60" t="s">
        <v>30</v>
      </c>
      <c r="M54" s="60" t="s">
        <v>30</v>
      </c>
      <c r="N54" s="60" t="s">
        <v>30</v>
      </c>
    </row>
    <row r="55" customFormat="false" ht="15" hidden="false" customHeight="false" outlineLevel="0" collapsed="false">
      <c r="A55" s="61" t="s">
        <v>166</v>
      </c>
      <c r="B55" s="59" t="n">
        <v>34</v>
      </c>
      <c r="C55" s="60" t="n">
        <v>23</v>
      </c>
      <c r="D55" s="60" t="n">
        <v>4</v>
      </c>
      <c r="E55" s="60" t="n">
        <v>2</v>
      </c>
      <c r="F55" s="60" t="s">
        <v>30</v>
      </c>
      <c r="G55" s="60" t="s">
        <v>30</v>
      </c>
      <c r="H55" s="60" t="n">
        <v>5</v>
      </c>
      <c r="I55" s="60" t="n">
        <v>4</v>
      </c>
      <c r="J55" s="60" t="n">
        <v>2</v>
      </c>
      <c r="K55" s="60" t="n">
        <v>2</v>
      </c>
      <c r="L55" s="60" t="n">
        <v>4</v>
      </c>
      <c r="M55" s="60" t="s">
        <v>30</v>
      </c>
      <c r="N55" s="60" t="s">
        <v>30</v>
      </c>
    </row>
    <row r="56" customFormat="false" ht="15" hidden="false" customHeight="false" outlineLevel="0" collapsed="false">
      <c r="A56" s="61" t="s">
        <v>167</v>
      </c>
      <c r="B56" s="59" t="n">
        <v>35</v>
      </c>
      <c r="C56" s="60" t="n">
        <v>275</v>
      </c>
      <c r="D56" s="60" t="n">
        <v>46</v>
      </c>
      <c r="E56" s="60" t="n">
        <v>23</v>
      </c>
      <c r="F56" s="60" t="n">
        <v>7</v>
      </c>
      <c r="G56" s="60" t="n">
        <v>3</v>
      </c>
      <c r="H56" s="60" t="n">
        <v>38</v>
      </c>
      <c r="I56" s="60" t="n">
        <v>48</v>
      </c>
      <c r="J56" s="60" t="n">
        <v>49</v>
      </c>
      <c r="K56" s="60" t="n">
        <v>28</v>
      </c>
      <c r="L56" s="60" t="n">
        <v>19</v>
      </c>
      <c r="M56" s="60" t="n">
        <v>14</v>
      </c>
      <c r="N56" s="60" t="s">
        <v>30</v>
      </c>
    </row>
    <row r="57" customFormat="false" ht="15" hidden="false" customHeight="false" outlineLevel="0" collapsed="false">
      <c r="A57" s="61" t="s">
        <v>168</v>
      </c>
      <c r="B57" s="59" t="n">
        <v>36</v>
      </c>
      <c r="C57" s="60" t="n">
        <v>6</v>
      </c>
      <c r="D57" s="60" t="n">
        <v>2</v>
      </c>
      <c r="E57" s="60" t="s">
        <v>30</v>
      </c>
      <c r="F57" s="60" t="s">
        <v>30</v>
      </c>
      <c r="G57" s="60" t="s">
        <v>30</v>
      </c>
      <c r="H57" s="60" t="s">
        <v>30</v>
      </c>
      <c r="I57" s="60" t="n">
        <v>3</v>
      </c>
      <c r="J57" s="60" t="s">
        <v>30</v>
      </c>
      <c r="K57" s="60" t="n">
        <v>1</v>
      </c>
      <c r="L57" s="60" t="s">
        <v>30</v>
      </c>
      <c r="M57" s="60" t="s">
        <v>30</v>
      </c>
      <c r="N57" s="60" t="s">
        <v>30</v>
      </c>
    </row>
    <row r="58" customFormat="false" ht="15" hidden="false" customHeight="false" outlineLevel="0" collapsed="false">
      <c r="A58" s="61" t="s">
        <v>169</v>
      </c>
      <c r="B58" s="59" t="n">
        <v>37</v>
      </c>
      <c r="C58" s="60" t="n">
        <v>781</v>
      </c>
      <c r="D58" s="60" t="n">
        <v>67</v>
      </c>
      <c r="E58" s="60" t="n">
        <v>22</v>
      </c>
      <c r="F58" s="60" t="n">
        <v>5</v>
      </c>
      <c r="G58" s="60" t="n">
        <v>9</v>
      </c>
      <c r="H58" s="60" t="n">
        <v>71</v>
      </c>
      <c r="I58" s="60" t="n">
        <v>205</v>
      </c>
      <c r="J58" s="60" t="n">
        <v>159</v>
      </c>
      <c r="K58" s="60" t="n">
        <v>99</v>
      </c>
      <c r="L58" s="60" t="n">
        <v>63</v>
      </c>
      <c r="M58" s="60" t="n">
        <v>81</v>
      </c>
      <c r="N58" s="60" t="s">
        <v>30</v>
      </c>
    </row>
    <row r="59" customFormat="false" ht="15" hidden="false" customHeight="false" outlineLevel="0" collapsed="false">
      <c r="A59" s="61" t="s">
        <v>170</v>
      </c>
      <c r="B59" s="59" t="n">
        <v>38</v>
      </c>
      <c r="C59" s="60" t="n">
        <v>6</v>
      </c>
      <c r="D59" s="60" t="n">
        <v>4</v>
      </c>
      <c r="E59" s="60" t="s">
        <v>30</v>
      </c>
      <c r="F59" s="60" t="s">
        <v>30</v>
      </c>
      <c r="G59" s="60" t="s">
        <v>30</v>
      </c>
      <c r="H59" s="60" t="n">
        <v>1</v>
      </c>
      <c r="I59" s="60" t="s">
        <v>30</v>
      </c>
      <c r="J59" s="60" t="n">
        <v>1</v>
      </c>
      <c r="K59" s="60" t="s">
        <v>30</v>
      </c>
      <c r="L59" s="60" t="s">
        <v>30</v>
      </c>
      <c r="M59" s="60" t="s">
        <v>30</v>
      </c>
      <c r="N59" s="60" t="s">
        <v>30</v>
      </c>
    </row>
    <row r="60" customFormat="false" ht="15" hidden="false" customHeight="false" outlineLevel="0" collapsed="false">
      <c r="A60" s="61" t="s">
        <v>171</v>
      </c>
      <c r="B60" s="59" t="n">
        <v>39</v>
      </c>
      <c r="C60" s="60" t="n">
        <v>154</v>
      </c>
      <c r="D60" s="60" t="n">
        <v>16</v>
      </c>
      <c r="E60" s="60" t="n">
        <v>4</v>
      </c>
      <c r="F60" s="60" t="n">
        <v>1</v>
      </c>
      <c r="G60" s="60" t="n">
        <v>3</v>
      </c>
      <c r="H60" s="60" t="n">
        <v>32</v>
      </c>
      <c r="I60" s="60" t="n">
        <v>46</v>
      </c>
      <c r="J60" s="60" t="n">
        <v>13</v>
      </c>
      <c r="K60" s="60" t="n">
        <v>8</v>
      </c>
      <c r="L60" s="60" t="n">
        <v>11</v>
      </c>
      <c r="M60" s="60" t="n">
        <v>20</v>
      </c>
      <c r="N60" s="60" t="s">
        <v>30</v>
      </c>
    </row>
    <row r="61" customFormat="false" ht="15" hidden="false" customHeight="false" outlineLevel="0" collapsed="false">
      <c r="A61" s="61" t="s">
        <v>172</v>
      </c>
      <c r="B61" s="59" t="n">
        <v>40</v>
      </c>
      <c r="C61" s="60" t="n">
        <v>2</v>
      </c>
      <c r="D61" s="60" t="s">
        <v>30</v>
      </c>
      <c r="E61" s="60" t="n">
        <v>1</v>
      </c>
      <c r="F61" s="60" t="s">
        <v>30</v>
      </c>
      <c r="G61" s="60" t="s">
        <v>30</v>
      </c>
      <c r="H61" s="60" t="s">
        <v>30</v>
      </c>
      <c r="I61" s="60" t="n">
        <v>1</v>
      </c>
      <c r="J61" s="60" t="s">
        <v>30</v>
      </c>
      <c r="K61" s="60" t="s">
        <v>30</v>
      </c>
      <c r="L61" s="60" t="s">
        <v>30</v>
      </c>
      <c r="M61" s="60" t="s">
        <v>30</v>
      </c>
      <c r="N61" s="60" t="s">
        <v>30</v>
      </c>
    </row>
    <row r="62" customFormat="false" ht="15" hidden="false" customHeight="false" outlineLevel="0" collapsed="false">
      <c r="A62" s="61" t="s">
        <v>173</v>
      </c>
      <c r="B62" s="59" t="n">
        <v>41</v>
      </c>
      <c r="C62" s="60" t="n">
        <v>90</v>
      </c>
      <c r="D62" s="60" t="n">
        <v>6</v>
      </c>
      <c r="E62" s="60" t="n">
        <v>6</v>
      </c>
      <c r="F62" s="60" t="n">
        <v>1</v>
      </c>
      <c r="G62" s="60" t="n">
        <v>1</v>
      </c>
      <c r="H62" s="60" t="n">
        <v>10</v>
      </c>
      <c r="I62" s="60" t="n">
        <v>25</v>
      </c>
      <c r="J62" s="60" t="n">
        <v>18</v>
      </c>
      <c r="K62" s="60" t="n">
        <v>7</v>
      </c>
      <c r="L62" s="60" t="n">
        <v>4</v>
      </c>
      <c r="M62" s="60" t="n">
        <v>12</v>
      </c>
      <c r="N62" s="60" t="s">
        <v>30</v>
      </c>
    </row>
    <row r="63" customFormat="false" ht="15" hidden="false" customHeight="false" outlineLevel="0" collapsed="false">
      <c r="A63" s="61" t="s">
        <v>174</v>
      </c>
      <c r="B63" s="59" t="n">
        <v>42</v>
      </c>
      <c r="C63" s="60" t="n">
        <v>21</v>
      </c>
      <c r="D63" s="60" t="n">
        <v>2</v>
      </c>
      <c r="E63" s="60" t="n">
        <v>1</v>
      </c>
      <c r="F63" s="60" t="s">
        <v>30</v>
      </c>
      <c r="G63" s="60" t="n">
        <v>1</v>
      </c>
      <c r="H63" s="60" t="n">
        <v>3</v>
      </c>
      <c r="I63" s="60" t="n">
        <v>5</v>
      </c>
      <c r="J63" s="60" t="n">
        <v>6</v>
      </c>
      <c r="K63" s="60" t="n">
        <v>2</v>
      </c>
      <c r="L63" s="60" t="n">
        <v>1</v>
      </c>
      <c r="M63" s="60" t="s">
        <v>30</v>
      </c>
      <c r="N63" s="60" t="s">
        <v>30</v>
      </c>
    </row>
    <row r="64" customFormat="false" ht="15" hidden="false" customHeight="false" outlineLevel="0" collapsed="false">
      <c r="A64" s="62" t="s">
        <v>175</v>
      </c>
      <c r="B64" s="63" t="n">
        <v>43</v>
      </c>
      <c r="C64" s="64" t="n">
        <v>79</v>
      </c>
      <c r="D64" s="64" t="n">
        <v>9</v>
      </c>
      <c r="E64" s="64" t="n">
        <v>3</v>
      </c>
      <c r="F64" s="64" t="n">
        <v>1</v>
      </c>
      <c r="G64" s="64" t="s">
        <v>30</v>
      </c>
      <c r="H64" s="64" t="n">
        <v>6</v>
      </c>
      <c r="I64" s="64" t="n">
        <v>29</v>
      </c>
      <c r="J64" s="64" t="n">
        <v>17</v>
      </c>
      <c r="K64" s="64" t="n">
        <v>6</v>
      </c>
      <c r="L64" s="64" t="n">
        <v>1</v>
      </c>
      <c r="M64" s="64" t="n">
        <v>7</v>
      </c>
      <c r="N64" s="64" t="s">
        <v>30</v>
      </c>
    </row>
    <row r="65" customFormat="false" ht="15" hidden="false" customHeight="false" outlineLevel="0" collapsed="false">
      <c r="A65" s="65" t="s">
        <v>176</v>
      </c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5" hidden="false" customHeight="false" outlineLevel="0" collapsed="false">
      <c r="A66" s="61" t="s">
        <v>177</v>
      </c>
      <c r="B66" s="59" t="n">
        <v>44</v>
      </c>
      <c r="C66" s="60" t="n">
        <v>141</v>
      </c>
      <c r="D66" s="60" t="n">
        <v>25</v>
      </c>
      <c r="E66" s="60" t="n">
        <v>15</v>
      </c>
      <c r="F66" s="60" t="n">
        <v>2</v>
      </c>
      <c r="G66" s="60" t="n">
        <v>6</v>
      </c>
      <c r="H66" s="60" t="n">
        <v>12</v>
      </c>
      <c r="I66" s="60" t="n">
        <v>19</v>
      </c>
      <c r="J66" s="60" t="n">
        <v>14</v>
      </c>
      <c r="K66" s="60" t="n">
        <v>16</v>
      </c>
      <c r="L66" s="60" t="n">
        <v>15</v>
      </c>
      <c r="M66" s="60" t="n">
        <v>17</v>
      </c>
      <c r="N66" s="60" t="s">
        <v>30</v>
      </c>
    </row>
    <row r="67" customFormat="false" ht="15" hidden="false" customHeight="false" outlineLevel="0" collapsed="false">
      <c r="A67" s="61" t="s">
        <v>178</v>
      </c>
      <c r="B67" s="59" t="n">
        <v>45</v>
      </c>
      <c r="C67" s="60" t="n">
        <v>3</v>
      </c>
      <c r="D67" s="60" t="s">
        <v>30</v>
      </c>
      <c r="E67" s="60" t="s">
        <v>30</v>
      </c>
      <c r="F67" s="60" t="s">
        <v>30</v>
      </c>
      <c r="G67" s="60" t="s">
        <v>30</v>
      </c>
      <c r="H67" s="60" t="n">
        <v>1</v>
      </c>
      <c r="I67" s="60" t="n">
        <v>1</v>
      </c>
      <c r="J67" s="60" t="n">
        <v>1</v>
      </c>
      <c r="K67" s="60" t="s">
        <v>30</v>
      </c>
      <c r="L67" s="60" t="s">
        <v>30</v>
      </c>
      <c r="M67" s="60" t="s">
        <v>30</v>
      </c>
      <c r="N67" s="60" t="s">
        <v>30</v>
      </c>
    </row>
    <row r="68" customFormat="false" ht="15" hidden="false" customHeight="false" outlineLevel="0" collapsed="false">
      <c r="A68" s="61" t="s">
        <v>179</v>
      </c>
      <c r="B68" s="59" t="n">
        <v>46</v>
      </c>
      <c r="C68" s="60" t="n">
        <v>71</v>
      </c>
      <c r="D68" s="60" t="n">
        <v>14</v>
      </c>
      <c r="E68" s="60" t="n">
        <v>5</v>
      </c>
      <c r="F68" s="60" t="s">
        <v>30</v>
      </c>
      <c r="G68" s="60" t="s">
        <v>30</v>
      </c>
      <c r="H68" s="60" t="n">
        <v>10</v>
      </c>
      <c r="I68" s="60" t="n">
        <v>13</v>
      </c>
      <c r="J68" s="60" t="n">
        <v>9</v>
      </c>
      <c r="K68" s="60" t="n">
        <v>5</v>
      </c>
      <c r="L68" s="60" t="n">
        <v>6</v>
      </c>
      <c r="M68" s="60" t="n">
        <v>9</v>
      </c>
      <c r="N68" s="60" t="s">
        <v>30</v>
      </c>
    </row>
    <row r="69" customFormat="false" ht="15" hidden="false" customHeight="false" outlineLevel="0" collapsed="false">
      <c r="A69" s="61" t="s">
        <v>180</v>
      </c>
      <c r="B69" s="59" t="n">
        <v>47</v>
      </c>
      <c r="C69" s="60" t="n">
        <v>14</v>
      </c>
      <c r="D69" s="60" t="n">
        <v>2</v>
      </c>
      <c r="E69" s="60" t="n">
        <v>1</v>
      </c>
      <c r="F69" s="60" t="s">
        <v>30</v>
      </c>
      <c r="G69" s="60" t="s">
        <v>30</v>
      </c>
      <c r="H69" s="60" t="s">
        <v>30</v>
      </c>
      <c r="I69" s="60" t="n">
        <v>7</v>
      </c>
      <c r="J69" s="60" t="n">
        <v>3</v>
      </c>
      <c r="K69" s="60" t="s">
        <v>30</v>
      </c>
      <c r="L69" s="60" t="n">
        <v>1</v>
      </c>
      <c r="M69" s="60" t="s">
        <v>30</v>
      </c>
      <c r="N69" s="60" t="s">
        <v>30</v>
      </c>
    </row>
    <row r="70" customFormat="false" ht="15" hidden="false" customHeight="false" outlineLevel="0" collapsed="false">
      <c r="A70" s="61" t="s">
        <v>181</v>
      </c>
      <c r="B70" s="59" t="n">
        <v>48</v>
      </c>
      <c r="C70" s="60" t="n">
        <v>90</v>
      </c>
      <c r="D70" s="60" t="n">
        <v>24</v>
      </c>
      <c r="E70" s="60" t="n">
        <v>8</v>
      </c>
      <c r="F70" s="60" t="s">
        <v>30</v>
      </c>
      <c r="G70" s="60" t="n">
        <v>1</v>
      </c>
      <c r="H70" s="60" t="n">
        <v>11</v>
      </c>
      <c r="I70" s="60" t="n">
        <v>22</v>
      </c>
      <c r="J70" s="60" t="n">
        <v>9</v>
      </c>
      <c r="K70" s="60" t="n">
        <v>9</v>
      </c>
      <c r="L70" s="60" t="n">
        <v>2</v>
      </c>
      <c r="M70" s="60" t="n">
        <v>4</v>
      </c>
      <c r="N70" s="60" t="s">
        <v>30</v>
      </c>
    </row>
    <row r="71" customFormat="false" ht="15" hidden="false" customHeight="false" outlineLevel="0" collapsed="false">
      <c r="A71" s="61" t="s">
        <v>182</v>
      </c>
      <c r="B71" s="59" t="n">
        <v>49</v>
      </c>
      <c r="C71" s="60" t="n">
        <v>10</v>
      </c>
      <c r="D71" s="60" t="n">
        <v>4</v>
      </c>
      <c r="E71" s="60" t="s">
        <v>30</v>
      </c>
      <c r="F71" s="60" t="s">
        <v>30</v>
      </c>
      <c r="G71" s="60" t="s">
        <v>30</v>
      </c>
      <c r="H71" s="60" t="n">
        <v>1</v>
      </c>
      <c r="I71" s="60" t="n">
        <v>1</v>
      </c>
      <c r="J71" s="60" t="n">
        <v>3</v>
      </c>
      <c r="K71" s="60" t="n">
        <v>1</v>
      </c>
      <c r="L71" s="60" t="s">
        <v>30</v>
      </c>
      <c r="M71" s="60" t="s">
        <v>30</v>
      </c>
      <c r="N71" s="60" t="s">
        <v>30</v>
      </c>
    </row>
    <row r="72" customFormat="false" ht="15" hidden="false" customHeight="false" outlineLevel="0" collapsed="false">
      <c r="A72" s="61" t="s">
        <v>183</v>
      </c>
      <c r="B72" s="59" t="n">
        <v>50</v>
      </c>
      <c r="C72" s="60" t="n">
        <v>12</v>
      </c>
      <c r="D72" s="60" t="s">
        <v>30</v>
      </c>
      <c r="E72" s="60" t="n">
        <v>1</v>
      </c>
      <c r="F72" s="60" t="s">
        <v>30</v>
      </c>
      <c r="G72" s="60" t="s">
        <v>30</v>
      </c>
      <c r="H72" s="60" t="n">
        <v>4</v>
      </c>
      <c r="I72" s="60" t="n">
        <v>1</v>
      </c>
      <c r="J72" s="60" t="n">
        <v>3</v>
      </c>
      <c r="K72" s="60" t="n">
        <v>2</v>
      </c>
      <c r="L72" s="60" t="n">
        <v>1</v>
      </c>
      <c r="M72" s="60" t="s">
        <v>30</v>
      </c>
      <c r="N72" s="60" t="s">
        <v>30</v>
      </c>
    </row>
    <row r="73" customFormat="false" ht="15" hidden="false" customHeight="false" outlineLevel="0" collapsed="false">
      <c r="A73" s="61" t="s">
        <v>184</v>
      </c>
      <c r="B73" s="59" t="n">
        <v>51</v>
      </c>
      <c r="C73" s="60" t="n">
        <v>130</v>
      </c>
      <c r="D73" s="60" t="n">
        <v>10</v>
      </c>
      <c r="E73" s="60" t="n">
        <v>17</v>
      </c>
      <c r="F73" s="60" t="n">
        <v>2</v>
      </c>
      <c r="G73" s="60" t="n">
        <v>2</v>
      </c>
      <c r="H73" s="60" t="n">
        <v>25</v>
      </c>
      <c r="I73" s="60" t="n">
        <v>27</v>
      </c>
      <c r="J73" s="60" t="n">
        <v>33</v>
      </c>
      <c r="K73" s="60" t="n">
        <v>10</v>
      </c>
      <c r="L73" s="60" t="n">
        <v>3</v>
      </c>
      <c r="M73" s="60" t="n">
        <v>1</v>
      </c>
      <c r="N73" s="60" t="s">
        <v>30</v>
      </c>
    </row>
    <row r="74" customFormat="false" ht="15" hidden="false" customHeight="false" outlineLevel="0" collapsed="false">
      <c r="A74" s="61" t="s">
        <v>185</v>
      </c>
      <c r="B74" s="59" t="n">
        <v>52</v>
      </c>
      <c r="C74" s="60" t="n">
        <v>6</v>
      </c>
      <c r="D74" s="60" t="s">
        <v>30</v>
      </c>
      <c r="E74" s="60" t="s">
        <v>30</v>
      </c>
      <c r="F74" s="60" t="n">
        <v>2</v>
      </c>
      <c r="G74" s="60" t="n">
        <v>1</v>
      </c>
      <c r="H74" s="60" t="n">
        <v>1</v>
      </c>
      <c r="I74" s="60" t="n">
        <v>1</v>
      </c>
      <c r="J74" s="60" t="n">
        <v>1</v>
      </c>
      <c r="K74" s="60" t="s">
        <v>30</v>
      </c>
      <c r="L74" s="60" t="s">
        <v>30</v>
      </c>
      <c r="M74" s="60" t="s">
        <v>30</v>
      </c>
      <c r="N74" s="60" t="s">
        <v>30</v>
      </c>
    </row>
    <row r="75" customFormat="false" ht="15" hidden="false" customHeight="false" outlineLevel="0" collapsed="false">
      <c r="A75" s="61" t="s">
        <v>186</v>
      </c>
      <c r="B75" s="59"/>
      <c r="C75" s="60" t="n">
        <f aca="false">SUM(C77:C109)</f>
        <v>1034</v>
      </c>
      <c r="D75" s="60" t="n">
        <f aca="false">SUM(D77:D109)</f>
        <v>168</v>
      </c>
      <c r="E75" s="60" t="n">
        <f aca="false">SUM(E77:E109)</f>
        <v>111</v>
      </c>
      <c r="F75" s="60" t="n">
        <f aca="false">SUM(F77:F109)</f>
        <v>28</v>
      </c>
      <c r="G75" s="60" t="n">
        <f aca="false">SUM(G77:G109)</f>
        <v>32</v>
      </c>
      <c r="H75" s="60" t="n">
        <f aca="false">SUM(H77:H109)</f>
        <v>144</v>
      </c>
      <c r="I75" s="60" t="n">
        <f aca="false">SUM(I77:I109)</f>
        <v>249</v>
      </c>
      <c r="J75" s="60" t="n">
        <f aca="false">SUM(J77:J109)</f>
        <v>154</v>
      </c>
      <c r="K75" s="60" t="n">
        <f aca="false">SUM(K77:K109)</f>
        <v>73</v>
      </c>
      <c r="L75" s="60" t="n">
        <f aca="false">SUM(L77:L109)</f>
        <v>40</v>
      </c>
      <c r="M75" s="60" t="n">
        <f aca="false">SUM(M77:M109)</f>
        <v>34</v>
      </c>
      <c r="N75" s="60" t="n">
        <f aca="false">SUM(N77:N109)</f>
        <v>1</v>
      </c>
    </row>
    <row r="76" customFormat="false" ht="15" hidden="false" customHeight="false" outlineLevel="0" collapsed="false">
      <c r="A76" s="61" t="s">
        <v>187</v>
      </c>
      <c r="B76" s="59"/>
      <c r="C76" s="60" t="n">
        <f aca="false">SUM(C75-C77-C78)</f>
        <v>1015</v>
      </c>
      <c r="D76" s="60" t="n">
        <v>168</v>
      </c>
      <c r="E76" s="60" t="n">
        <v>110</v>
      </c>
      <c r="F76" s="60" t="n">
        <v>28</v>
      </c>
      <c r="G76" s="60" t="n">
        <v>31</v>
      </c>
      <c r="H76" s="60" t="n">
        <f aca="false">H75-H77-H78</f>
        <v>139</v>
      </c>
      <c r="I76" s="60" t="n">
        <f aca="false">I75-I77-I78</f>
        <v>241</v>
      </c>
      <c r="J76" s="60" t="n">
        <v>150</v>
      </c>
      <c r="K76" s="60" t="n">
        <v>73</v>
      </c>
      <c r="L76" s="60" t="n">
        <v>40</v>
      </c>
      <c r="M76" s="60" t="n">
        <v>34</v>
      </c>
      <c r="N76" s="60" t="n">
        <v>1</v>
      </c>
    </row>
    <row r="77" customFormat="false" ht="15" hidden="false" customHeight="false" outlineLevel="0" collapsed="false">
      <c r="A77" s="61" t="s">
        <v>188</v>
      </c>
      <c r="B77" s="59" t="n">
        <v>53</v>
      </c>
      <c r="C77" s="60" t="n">
        <v>17</v>
      </c>
      <c r="D77" s="60" t="s">
        <v>30</v>
      </c>
      <c r="E77" s="60" t="n">
        <v>1</v>
      </c>
      <c r="F77" s="60" t="s">
        <v>30</v>
      </c>
      <c r="G77" s="60" t="n">
        <v>1</v>
      </c>
      <c r="H77" s="60" t="n">
        <v>4</v>
      </c>
      <c r="I77" s="60" t="n">
        <v>7</v>
      </c>
      <c r="J77" s="60" t="n">
        <v>4</v>
      </c>
      <c r="K77" s="60" t="s">
        <v>30</v>
      </c>
      <c r="L77" s="60" t="s">
        <v>30</v>
      </c>
      <c r="M77" s="60" t="s">
        <v>30</v>
      </c>
      <c r="N77" s="60" t="s">
        <v>30</v>
      </c>
    </row>
    <row r="78" customFormat="false" ht="15" hidden="false" customHeight="false" outlineLevel="0" collapsed="false">
      <c r="A78" s="61" t="s">
        <v>189</v>
      </c>
      <c r="B78" s="59" t="n">
        <v>54</v>
      </c>
      <c r="C78" s="60" t="n">
        <v>2</v>
      </c>
      <c r="D78" s="60" t="s">
        <v>30</v>
      </c>
      <c r="E78" s="60" t="s">
        <v>30</v>
      </c>
      <c r="F78" s="60" t="s">
        <v>30</v>
      </c>
      <c r="G78" s="60" t="s">
        <v>30</v>
      </c>
      <c r="H78" s="60" t="n">
        <v>1</v>
      </c>
      <c r="I78" s="60" t="n">
        <v>1</v>
      </c>
      <c r="J78" s="60" t="s">
        <v>30</v>
      </c>
      <c r="K78" s="60" t="s">
        <v>30</v>
      </c>
      <c r="L78" s="60" t="s">
        <v>30</v>
      </c>
      <c r="M78" s="60" t="s">
        <v>30</v>
      </c>
      <c r="N78" s="60" t="s">
        <v>30</v>
      </c>
    </row>
    <row r="79" customFormat="false" ht="15" hidden="false" customHeight="false" outlineLevel="0" collapsed="false">
      <c r="A79" s="61" t="s">
        <v>190</v>
      </c>
      <c r="B79" s="59" t="n">
        <v>55</v>
      </c>
      <c r="C79" s="60" t="n">
        <v>17</v>
      </c>
      <c r="D79" s="60" t="n">
        <v>2</v>
      </c>
      <c r="E79" s="60" t="s">
        <v>30</v>
      </c>
      <c r="F79" s="60" t="s">
        <v>30</v>
      </c>
      <c r="G79" s="60" t="s">
        <v>30</v>
      </c>
      <c r="H79" s="60" t="n">
        <v>6</v>
      </c>
      <c r="I79" s="60" t="n">
        <v>4</v>
      </c>
      <c r="J79" s="60" t="s">
        <v>30</v>
      </c>
      <c r="K79" s="60" t="s">
        <v>30</v>
      </c>
      <c r="L79" s="60" t="s">
        <v>30</v>
      </c>
      <c r="M79" s="60" t="n">
        <v>5</v>
      </c>
      <c r="N79" s="60" t="s">
        <v>30</v>
      </c>
    </row>
    <row r="80" customFormat="false" ht="15" hidden="false" customHeight="false" outlineLevel="0" collapsed="false">
      <c r="A80" s="61" t="s">
        <v>191</v>
      </c>
      <c r="B80" s="59" t="n">
        <v>56</v>
      </c>
      <c r="C80" s="60" t="s">
        <v>30</v>
      </c>
      <c r="D80" s="60" t="s">
        <v>30</v>
      </c>
      <c r="E80" s="60" t="s">
        <v>30</v>
      </c>
      <c r="F80" s="60" t="s">
        <v>30</v>
      </c>
      <c r="G80" s="60" t="s">
        <v>30</v>
      </c>
      <c r="H80" s="60" t="s">
        <v>30</v>
      </c>
      <c r="I80" s="60" t="s">
        <v>30</v>
      </c>
      <c r="J80" s="60" t="s">
        <v>30</v>
      </c>
      <c r="K80" s="60" t="s">
        <v>30</v>
      </c>
      <c r="L80" s="60" t="s">
        <v>30</v>
      </c>
      <c r="M80" s="60" t="s">
        <v>30</v>
      </c>
      <c r="N80" s="60" t="s">
        <v>30</v>
      </c>
    </row>
    <row r="81" customFormat="false" ht="15" hidden="false" customHeight="false" outlineLevel="0" collapsed="false">
      <c r="A81" s="61" t="s">
        <v>192</v>
      </c>
      <c r="B81" s="59" t="n">
        <v>57</v>
      </c>
      <c r="C81" s="60" t="s">
        <v>30</v>
      </c>
      <c r="D81" s="60" t="s">
        <v>30</v>
      </c>
      <c r="E81" s="60" t="s">
        <v>30</v>
      </c>
      <c r="F81" s="60" t="s">
        <v>30</v>
      </c>
      <c r="G81" s="60" t="s">
        <v>30</v>
      </c>
      <c r="H81" s="60" t="s">
        <v>30</v>
      </c>
      <c r="I81" s="60" t="s">
        <v>30</v>
      </c>
      <c r="J81" s="60" t="s">
        <v>30</v>
      </c>
      <c r="K81" s="60" t="s">
        <v>30</v>
      </c>
      <c r="L81" s="60" t="s">
        <v>30</v>
      </c>
      <c r="M81" s="60" t="s">
        <v>30</v>
      </c>
      <c r="N81" s="60" t="s">
        <v>30</v>
      </c>
    </row>
    <row r="82" customFormat="false" ht="15" hidden="false" customHeight="false" outlineLevel="0" collapsed="false">
      <c r="A82" s="61" t="s">
        <v>193</v>
      </c>
      <c r="B82" s="59" t="n">
        <v>58</v>
      </c>
      <c r="C82" s="60" t="s">
        <v>30</v>
      </c>
      <c r="D82" s="60" t="s">
        <v>30</v>
      </c>
      <c r="E82" s="60" t="s">
        <v>30</v>
      </c>
      <c r="F82" s="60" t="s">
        <v>30</v>
      </c>
      <c r="G82" s="60" t="s">
        <v>30</v>
      </c>
      <c r="H82" s="60" t="s">
        <v>30</v>
      </c>
      <c r="I82" s="60" t="s">
        <v>30</v>
      </c>
      <c r="J82" s="60" t="s">
        <v>30</v>
      </c>
      <c r="K82" s="60" t="s">
        <v>30</v>
      </c>
      <c r="L82" s="60" t="s">
        <v>30</v>
      </c>
      <c r="M82" s="60" t="s">
        <v>30</v>
      </c>
      <c r="N82" s="60" t="s">
        <v>30</v>
      </c>
    </row>
    <row r="83" customFormat="false" ht="15" hidden="false" customHeight="false" outlineLevel="0" collapsed="false">
      <c r="A83" s="61" t="s">
        <v>194</v>
      </c>
      <c r="B83" s="59" t="n">
        <v>59</v>
      </c>
      <c r="C83" s="60" t="n">
        <v>4</v>
      </c>
      <c r="D83" s="60" t="s">
        <v>30</v>
      </c>
      <c r="E83" s="60" t="s">
        <v>30</v>
      </c>
      <c r="F83" s="60" t="s">
        <v>30</v>
      </c>
      <c r="G83" s="60" t="s">
        <v>30</v>
      </c>
      <c r="H83" s="60" t="n">
        <v>1</v>
      </c>
      <c r="I83" s="60" t="n">
        <v>2</v>
      </c>
      <c r="J83" s="60" t="n">
        <v>1</v>
      </c>
      <c r="K83" s="60" t="s">
        <v>30</v>
      </c>
      <c r="L83" s="60" t="s">
        <v>30</v>
      </c>
      <c r="M83" s="60" t="s">
        <v>30</v>
      </c>
      <c r="N83" s="60" t="s">
        <v>30</v>
      </c>
    </row>
    <row r="84" customFormat="false" ht="15" hidden="false" customHeight="false" outlineLevel="0" collapsed="false">
      <c r="A84" s="61" t="s">
        <v>195</v>
      </c>
      <c r="B84" s="59" t="n">
        <v>60</v>
      </c>
      <c r="C84" s="60" t="n">
        <v>13</v>
      </c>
      <c r="D84" s="60" t="n">
        <v>1</v>
      </c>
      <c r="E84" s="60" t="n">
        <v>3</v>
      </c>
      <c r="F84" s="60" t="s">
        <v>30</v>
      </c>
      <c r="G84" s="60" t="s">
        <v>30</v>
      </c>
      <c r="H84" s="60" t="n">
        <v>3</v>
      </c>
      <c r="I84" s="60" t="n">
        <v>3</v>
      </c>
      <c r="J84" s="60" t="n">
        <v>2</v>
      </c>
      <c r="K84" s="60" t="s">
        <v>30</v>
      </c>
      <c r="L84" s="60" t="s">
        <v>30</v>
      </c>
      <c r="M84" s="60" t="n">
        <v>1</v>
      </c>
      <c r="N84" s="60" t="s">
        <v>30</v>
      </c>
    </row>
    <row r="85" customFormat="false" ht="15" hidden="false" customHeight="false" outlineLevel="0" collapsed="false">
      <c r="A85" s="61" t="s">
        <v>196</v>
      </c>
      <c r="B85" s="59" t="n">
        <v>61</v>
      </c>
      <c r="C85" s="60" t="n">
        <v>14</v>
      </c>
      <c r="D85" s="60" t="n">
        <v>2</v>
      </c>
      <c r="E85" s="60" t="s">
        <v>30</v>
      </c>
      <c r="F85" s="60" t="s">
        <v>30</v>
      </c>
      <c r="G85" s="60" t="n">
        <v>2</v>
      </c>
      <c r="H85" s="60" t="n">
        <v>7</v>
      </c>
      <c r="I85" s="60" t="n">
        <v>2</v>
      </c>
      <c r="J85" s="60" t="n">
        <v>1</v>
      </c>
      <c r="K85" s="60" t="s">
        <v>30</v>
      </c>
      <c r="L85" s="60" t="s">
        <v>30</v>
      </c>
      <c r="M85" s="60" t="s">
        <v>30</v>
      </c>
      <c r="N85" s="60" t="s">
        <v>30</v>
      </c>
    </row>
    <row r="86" customFormat="false" ht="15" hidden="false" customHeight="false" outlineLevel="0" collapsed="false">
      <c r="A86" s="61" t="s">
        <v>197</v>
      </c>
      <c r="B86" s="59" t="n">
        <v>62</v>
      </c>
      <c r="C86" s="60" t="s">
        <v>30</v>
      </c>
      <c r="D86" s="60" t="s">
        <v>30</v>
      </c>
      <c r="E86" s="60" t="s">
        <v>30</v>
      </c>
      <c r="F86" s="60" t="s">
        <v>30</v>
      </c>
      <c r="G86" s="60" t="s">
        <v>30</v>
      </c>
      <c r="H86" s="60" t="s">
        <v>30</v>
      </c>
      <c r="I86" s="60" t="s">
        <v>30</v>
      </c>
      <c r="J86" s="60" t="s">
        <v>30</v>
      </c>
      <c r="K86" s="60" t="s">
        <v>30</v>
      </c>
      <c r="L86" s="60" t="s">
        <v>30</v>
      </c>
      <c r="M86" s="60" t="s">
        <v>30</v>
      </c>
      <c r="N86" s="60" t="s">
        <v>30</v>
      </c>
    </row>
    <row r="87" customFormat="false" ht="15" hidden="false" customHeight="false" outlineLevel="0" collapsed="false">
      <c r="A87" s="61" t="s">
        <v>198</v>
      </c>
      <c r="B87" s="59" t="n">
        <v>63</v>
      </c>
      <c r="C87" s="60" t="s">
        <v>30</v>
      </c>
      <c r="D87" s="60" t="s">
        <v>30</v>
      </c>
      <c r="E87" s="60" t="s">
        <v>30</v>
      </c>
      <c r="F87" s="60" t="s">
        <v>30</v>
      </c>
      <c r="G87" s="60" t="s">
        <v>30</v>
      </c>
      <c r="H87" s="60" t="s">
        <v>30</v>
      </c>
      <c r="I87" s="60" t="s">
        <v>30</v>
      </c>
      <c r="J87" s="60" t="s">
        <v>30</v>
      </c>
      <c r="K87" s="60" t="s">
        <v>30</v>
      </c>
      <c r="L87" s="60" t="s">
        <v>30</v>
      </c>
      <c r="M87" s="60" t="s">
        <v>30</v>
      </c>
      <c r="N87" s="60" t="s">
        <v>30</v>
      </c>
    </row>
    <row r="88" customFormat="false" ht="15" hidden="false" customHeight="false" outlineLevel="0" collapsed="false">
      <c r="A88" s="61" t="s">
        <v>199</v>
      </c>
      <c r="B88" s="59" t="n">
        <v>64</v>
      </c>
      <c r="C88" s="60" t="n">
        <v>1</v>
      </c>
      <c r="D88" s="60" t="n">
        <v>1</v>
      </c>
      <c r="E88" s="60" t="s">
        <v>30</v>
      </c>
      <c r="F88" s="60" t="s">
        <v>30</v>
      </c>
      <c r="G88" s="60" t="s">
        <v>30</v>
      </c>
      <c r="H88" s="60" t="s">
        <v>30</v>
      </c>
      <c r="I88" s="60" t="s">
        <v>30</v>
      </c>
      <c r="J88" s="60" t="s">
        <v>30</v>
      </c>
      <c r="K88" s="60" t="s">
        <v>30</v>
      </c>
      <c r="L88" s="60" t="s">
        <v>30</v>
      </c>
      <c r="M88" s="60" t="s">
        <v>30</v>
      </c>
      <c r="N88" s="60" t="s">
        <v>30</v>
      </c>
    </row>
    <row r="89" customFormat="false" ht="15" hidden="false" customHeight="false" outlineLevel="0" collapsed="false">
      <c r="A89" s="61" t="s">
        <v>200</v>
      </c>
      <c r="B89" s="59" t="n">
        <v>65</v>
      </c>
      <c r="C89" s="60" t="n">
        <v>1</v>
      </c>
      <c r="D89" s="60" t="s">
        <v>30</v>
      </c>
      <c r="E89" s="60" t="s">
        <v>30</v>
      </c>
      <c r="F89" s="60" t="s">
        <v>30</v>
      </c>
      <c r="G89" s="60" t="s">
        <v>30</v>
      </c>
      <c r="H89" s="60" t="s">
        <v>30</v>
      </c>
      <c r="I89" s="60" t="s">
        <v>30</v>
      </c>
      <c r="J89" s="60" t="n">
        <v>1</v>
      </c>
      <c r="K89" s="60" t="s">
        <v>30</v>
      </c>
      <c r="L89" s="60" t="s">
        <v>30</v>
      </c>
      <c r="M89" s="60" t="s">
        <v>30</v>
      </c>
      <c r="N89" s="60" t="s">
        <v>30</v>
      </c>
    </row>
    <row r="90" customFormat="false" ht="15" hidden="false" customHeight="false" outlineLevel="0" collapsed="false">
      <c r="A90" s="61" t="s">
        <v>201</v>
      </c>
      <c r="B90" s="59" t="n">
        <v>66</v>
      </c>
      <c r="C90" s="60" t="s">
        <v>30</v>
      </c>
      <c r="D90" s="60" t="s">
        <v>30</v>
      </c>
      <c r="E90" s="60" t="s">
        <v>30</v>
      </c>
      <c r="F90" s="60" t="s">
        <v>30</v>
      </c>
      <c r="G90" s="60" t="s">
        <v>30</v>
      </c>
      <c r="H90" s="60" t="s">
        <v>30</v>
      </c>
      <c r="I90" s="60" t="s">
        <v>30</v>
      </c>
      <c r="J90" s="60" t="s">
        <v>30</v>
      </c>
      <c r="K90" s="60" t="s">
        <v>30</v>
      </c>
      <c r="L90" s="60" t="s">
        <v>30</v>
      </c>
      <c r="M90" s="60" t="s">
        <v>30</v>
      </c>
      <c r="N90" s="60" t="s">
        <v>30</v>
      </c>
    </row>
    <row r="91" customFormat="false" ht="15" hidden="false" customHeight="false" outlineLevel="0" collapsed="false">
      <c r="A91" s="61" t="s">
        <v>202</v>
      </c>
      <c r="B91" s="59" t="n">
        <v>67</v>
      </c>
      <c r="C91" s="60" t="n">
        <v>2</v>
      </c>
      <c r="D91" s="60" t="s">
        <v>30</v>
      </c>
      <c r="E91" s="60" t="s">
        <v>30</v>
      </c>
      <c r="F91" s="60" t="s">
        <v>30</v>
      </c>
      <c r="G91" s="60" t="n">
        <v>1</v>
      </c>
      <c r="H91" s="60" t="n">
        <v>1</v>
      </c>
      <c r="I91" s="60" t="s">
        <v>30</v>
      </c>
      <c r="J91" s="60" t="s">
        <v>30</v>
      </c>
      <c r="K91" s="60" t="s">
        <v>30</v>
      </c>
      <c r="L91" s="60" t="s">
        <v>30</v>
      </c>
      <c r="M91" s="60" t="s">
        <v>30</v>
      </c>
      <c r="N91" s="60" t="s">
        <v>30</v>
      </c>
    </row>
    <row r="92" customFormat="false" ht="15" hidden="false" customHeight="false" outlineLevel="0" collapsed="false">
      <c r="A92" s="61" t="s">
        <v>203</v>
      </c>
      <c r="B92" s="59" t="n">
        <v>68</v>
      </c>
      <c r="C92" s="60" t="n">
        <v>9</v>
      </c>
      <c r="D92" s="60" t="n">
        <v>2</v>
      </c>
      <c r="E92" s="60" t="n">
        <v>3</v>
      </c>
      <c r="F92" s="60" t="s">
        <v>30</v>
      </c>
      <c r="G92" s="60" t="s">
        <v>30</v>
      </c>
      <c r="H92" s="60" t="n">
        <v>1</v>
      </c>
      <c r="I92" s="60" t="n">
        <v>3</v>
      </c>
      <c r="J92" s="60" t="s">
        <v>30</v>
      </c>
      <c r="K92" s="60" t="s">
        <v>30</v>
      </c>
      <c r="L92" s="60" t="s">
        <v>30</v>
      </c>
      <c r="M92" s="60" t="s">
        <v>30</v>
      </c>
      <c r="N92" s="60" t="s">
        <v>30</v>
      </c>
    </row>
    <row r="93" customFormat="false" ht="15" hidden="false" customHeight="false" outlineLevel="0" collapsed="false">
      <c r="A93" s="61" t="s">
        <v>204</v>
      </c>
      <c r="B93" s="59" t="n">
        <v>69</v>
      </c>
      <c r="C93" s="60" t="n">
        <v>77</v>
      </c>
      <c r="D93" s="60" t="n">
        <v>9</v>
      </c>
      <c r="E93" s="60" t="n">
        <v>11</v>
      </c>
      <c r="F93" s="60" t="s">
        <v>30</v>
      </c>
      <c r="G93" s="60" t="n">
        <v>1</v>
      </c>
      <c r="H93" s="60" t="n">
        <v>7</v>
      </c>
      <c r="I93" s="60" t="n">
        <v>11</v>
      </c>
      <c r="J93" s="60" t="n">
        <v>13</v>
      </c>
      <c r="K93" s="60" t="n">
        <v>8</v>
      </c>
      <c r="L93" s="60" t="n">
        <v>5</v>
      </c>
      <c r="M93" s="60" t="n">
        <v>12</v>
      </c>
      <c r="N93" s="60" t="s">
        <v>30</v>
      </c>
    </row>
    <row r="94" customFormat="false" ht="15" hidden="false" customHeight="false" outlineLevel="0" collapsed="false">
      <c r="A94" s="61" t="s">
        <v>205</v>
      </c>
      <c r="B94" s="59" t="n">
        <v>70</v>
      </c>
      <c r="C94" s="60" t="n">
        <v>5</v>
      </c>
      <c r="D94" s="60" t="n">
        <v>1</v>
      </c>
      <c r="E94" s="60" t="s">
        <v>30</v>
      </c>
      <c r="F94" s="60" t="s">
        <v>30</v>
      </c>
      <c r="G94" s="60" t="s">
        <v>30</v>
      </c>
      <c r="H94" s="60" t="n">
        <v>1</v>
      </c>
      <c r="I94" s="60" t="n">
        <v>2</v>
      </c>
      <c r="J94" s="60" t="s">
        <v>30</v>
      </c>
      <c r="K94" s="60" t="n">
        <v>1</v>
      </c>
      <c r="L94" s="60" t="s">
        <v>30</v>
      </c>
      <c r="M94" s="60" t="s">
        <v>30</v>
      </c>
      <c r="N94" s="60" t="s">
        <v>30</v>
      </c>
    </row>
    <row r="95" customFormat="false" ht="15" hidden="false" customHeight="false" outlineLevel="0" collapsed="false">
      <c r="A95" s="61" t="s">
        <v>206</v>
      </c>
      <c r="B95" s="59" t="n">
        <v>71</v>
      </c>
      <c r="C95" s="60" t="n">
        <v>1</v>
      </c>
      <c r="D95" s="60" t="s">
        <v>30</v>
      </c>
      <c r="E95" s="60" t="s">
        <v>30</v>
      </c>
      <c r="F95" s="60" t="s">
        <v>30</v>
      </c>
      <c r="G95" s="60" t="s">
        <v>30</v>
      </c>
      <c r="H95" s="60" t="s">
        <v>30</v>
      </c>
      <c r="I95" s="60" t="n">
        <v>1</v>
      </c>
      <c r="J95" s="60" t="s">
        <v>30</v>
      </c>
      <c r="K95" s="60" t="s">
        <v>30</v>
      </c>
      <c r="L95" s="60" t="s">
        <v>30</v>
      </c>
      <c r="M95" s="60" t="s">
        <v>30</v>
      </c>
      <c r="N95" s="60" t="s">
        <v>30</v>
      </c>
    </row>
    <row r="96" customFormat="false" ht="15" hidden="false" customHeight="false" outlineLevel="0" collapsed="false">
      <c r="A96" s="61" t="s">
        <v>207</v>
      </c>
      <c r="B96" s="59" t="n">
        <v>72</v>
      </c>
      <c r="C96" s="60" t="n">
        <v>101</v>
      </c>
      <c r="D96" s="60" t="n">
        <v>1</v>
      </c>
      <c r="E96" s="60" t="n">
        <v>6</v>
      </c>
      <c r="F96" s="60" t="n">
        <v>6</v>
      </c>
      <c r="G96" s="60" t="n">
        <v>1</v>
      </c>
      <c r="H96" s="60" t="n">
        <v>5</v>
      </c>
      <c r="I96" s="60" t="n">
        <v>58</v>
      </c>
      <c r="J96" s="60" t="n">
        <v>18</v>
      </c>
      <c r="K96" s="60" t="n">
        <v>4</v>
      </c>
      <c r="L96" s="60" t="n">
        <v>2</v>
      </c>
      <c r="M96" s="60" t="s">
        <v>30</v>
      </c>
      <c r="N96" s="60" t="s">
        <v>30</v>
      </c>
    </row>
    <row r="97" customFormat="false" ht="15" hidden="false" customHeight="false" outlineLevel="0" collapsed="false">
      <c r="A97" s="61" t="s">
        <v>208</v>
      </c>
      <c r="B97" s="59" t="n">
        <v>73</v>
      </c>
      <c r="C97" s="60" t="s">
        <v>30</v>
      </c>
      <c r="D97" s="60" t="s">
        <v>30</v>
      </c>
      <c r="E97" s="60" t="s">
        <v>30</v>
      </c>
      <c r="F97" s="60" t="s">
        <v>30</v>
      </c>
      <c r="G97" s="60" t="s">
        <v>30</v>
      </c>
      <c r="H97" s="60" t="s">
        <v>30</v>
      </c>
      <c r="I97" s="60" t="s">
        <v>30</v>
      </c>
      <c r="J97" s="60" t="s">
        <v>30</v>
      </c>
      <c r="K97" s="60" t="s">
        <v>30</v>
      </c>
      <c r="L97" s="60" t="s">
        <v>30</v>
      </c>
      <c r="M97" s="60" t="s">
        <v>30</v>
      </c>
      <c r="N97" s="60" t="s">
        <v>30</v>
      </c>
    </row>
    <row r="98" customFormat="false" ht="15" hidden="false" customHeight="false" outlineLevel="0" collapsed="false">
      <c r="A98" s="61" t="s">
        <v>209</v>
      </c>
      <c r="B98" s="59" t="n">
        <v>74</v>
      </c>
      <c r="C98" s="60" t="n">
        <v>5</v>
      </c>
      <c r="D98" s="60" t="s">
        <v>30</v>
      </c>
      <c r="E98" s="60" t="s">
        <v>30</v>
      </c>
      <c r="F98" s="60" t="s">
        <v>30</v>
      </c>
      <c r="G98" s="60" t="n">
        <v>1</v>
      </c>
      <c r="H98" s="60" t="s">
        <v>30</v>
      </c>
      <c r="I98" s="60" t="n">
        <v>4</v>
      </c>
      <c r="J98" s="60" t="s">
        <v>30</v>
      </c>
      <c r="K98" s="60" t="s">
        <v>30</v>
      </c>
      <c r="L98" s="60" t="s">
        <v>30</v>
      </c>
      <c r="M98" s="60" t="s">
        <v>30</v>
      </c>
      <c r="N98" s="60" t="s">
        <v>30</v>
      </c>
    </row>
    <row r="99" customFormat="false" ht="15" hidden="false" customHeight="false" outlineLevel="0" collapsed="false">
      <c r="A99" s="61" t="s">
        <v>210</v>
      </c>
      <c r="B99" s="59" t="n">
        <v>75</v>
      </c>
      <c r="C99" s="60" t="n">
        <v>9</v>
      </c>
      <c r="D99" s="60" t="s">
        <v>30</v>
      </c>
      <c r="E99" s="60" t="s">
        <v>30</v>
      </c>
      <c r="F99" s="60" t="s">
        <v>30</v>
      </c>
      <c r="G99" s="60" t="s">
        <v>30</v>
      </c>
      <c r="H99" s="60" t="s">
        <v>30</v>
      </c>
      <c r="I99" s="60" t="n">
        <v>9</v>
      </c>
      <c r="J99" s="60" t="s">
        <v>30</v>
      </c>
      <c r="K99" s="60" t="s">
        <v>30</v>
      </c>
      <c r="L99" s="60" t="s">
        <v>30</v>
      </c>
      <c r="M99" s="60" t="s">
        <v>30</v>
      </c>
      <c r="N99" s="60" t="s">
        <v>30</v>
      </c>
    </row>
    <row r="100" customFormat="false" ht="15" hidden="false" customHeight="false" outlineLevel="0" collapsed="false">
      <c r="A100" s="61" t="s">
        <v>211</v>
      </c>
      <c r="B100" s="59" t="n">
        <v>76</v>
      </c>
      <c r="C100" s="60" t="n">
        <v>4</v>
      </c>
      <c r="D100" s="60" t="s">
        <v>30</v>
      </c>
      <c r="E100" s="60" t="s">
        <v>30</v>
      </c>
      <c r="F100" s="60" t="s">
        <v>30</v>
      </c>
      <c r="G100" s="60" t="s">
        <v>30</v>
      </c>
      <c r="H100" s="60" t="n">
        <v>1</v>
      </c>
      <c r="I100" s="60" t="n">
        <v>1</v>
      </c>
      <c r="J100" s="60" t="n">
        <v>2</v>
      </c>
      <c r="K100" s="60" t="s">
        <v>30</v>
      </c>
      <c r="L100" s="60" t="s">
        <v>30</v>
      </c>
      <c r="M100" s="60" t="s">
        <v>30</v>
      </c>
      <c r="N100" s="60" t="s">
        <v>30</v>
      </c>
    </row>
    <row r="101" customFormat="false" ht="15" hidden="false" customHeight="false" outlineLevel="0" collapsed="false">
      <c r="A101" s="61" t="s">
        <v>212</v>
      </c>
      <c r="B101" s="59" t="n">
        <v>77</v>
      </c>
      <c r="C101" s="60" t="n">
        <v>2</v>
      </c>
      <c r="D101" s="60" t="s">
        <v>30</v>
      </c>
      <c r="E101" s="60" t="s">
        <v>30</v>
      </c>
      <c r="F101" s="60" t="s">
        <v>30</v>
      </c>
      <c r="G101" s="60" t="n">
        <v>1</v>
      </c>
      <c r="H101" s="60" t="s">
        <v>30</v>
      </c>
      <c r="I101" s="60" t="s">
        <v>30</v>
      </c>
      <c r="J101" s="60" t="s">
        <v>30</v>
      </c>
      <c r="K101" s="60" t="s">
        <v>30</v>
      </c>
      <c r="L101" s="60" t="n">
        <v>1</v>
      </c>
      <c r="M101" s="60" t="s">
        <v>30</v>
      </c>
      <c r="N101" s="60" t="s">
        <v>30</v>
      </c>
    </row>
    <row r="102" customFormat="false" ht="15" hidden="false" customHeight="false" outlineLevel="0" collapsed="false">
      <c r="A102" s="61" t="s">
        <v>213</v>
      </c>
      <c r="B102" s="59" t="n">
        <v>78</v>
      </c>
      <c r="C102" s="60" t="n">
        <v>47</v>
      </c>
      <c r="D102" s="60" t="n">
        <v>1</v>
      </c>
      <c r="E102" s="60" t="s">
        <v>30</v>
      </c>
      <c r="F102" s="60" t="n">
        <v>2</v>
      </c>
      <c r="G102" s="60" t="n">
        <v>6</v>
      </c>
      <c r="H102" s="60" t="n">
        <v>8</v>
      </c>
      <c r="I102" s="60" t="n">
        <v>20</v>
      </c>
      <c r="J102" s="60" t="n">
        <v>10</v>
      </c>
      <c r="K102" s="60" t="s">
        <v>30</v>
      </c>
      <c r="L102" s="60" t="s">
        <v>30</v>
      </c>
      <c r="M102" s="60" t="s">
        <v>30</v>
      </c>
      <c r="N102" s="60" t="s">
        <v>30</v>
      </c>
    </row>
    <row r="103" customFormat="false" ht="15" hidden="false" customHeight="false" outlineLevel="0" collapsed="false">
      <c r="A103" s="61" t="s">
        <v>214</v>
      </c>
      <c r="B103" s="59" t="n">
        <v>79</v>
      </c>
      <c r="C103" s="60" t="n">
        <v>2</v>
      </c>
      <c r="D103" s="60" t="s">
        <v>30</v>
      </c>
      <c r="E103" s="60" t="s">
        <v>30</v>
      </c>
      <c r="F103" s="60" t="s">
        <v>30</v>
      </c>
      <c r="G103" s="60" t="s">
        <v>30</v>
      </c>
      <c r="H103" s="60" t="s">
        <v>30</v>
      </c>
      <c r="I103" s="60" t="s">
        <v>30</v>
      </c>
      <c r="J103" s="60" t="n">
        <v>1</v>
      </c>
      <c r="K103" s="60" t="s">
        <v>30</v>
      </c>
      <c r="L103" s="60" t="n">
        <v>1</v>
      </c>
      <c r="M103" s="60" t="s">
        <v>30</v>
      </c>
      <c r="N103" s="60" t="s">
        <v>30</v>
      </c>
    </row>
    <row r="104" customFormat="false" ht="15" hidden="false" customHeight="false" outlineLevel="0" collapsed="false">
      <c r="A104" s="61" t="s">
        <v>215</v>
      </c>
      <c r="B104" s="59" t="n">
        <v>80</v>
      </c>
      <c r="C104" s="60" t="n">
        <v>695</v>
      </c>
      <c r="D104" s="60" t="n">
        <v>148</v>
      </c>
      <c r="E104" s="60" t="n">
        <v>87</v>
      </c>
      <c r="F104" s="60" t="n">
        <v>20</v>
      </c>
      <c r="G104" s="60" t="n">
        <v>18</v>
      </c>
      <c r="H104" s="60" t="n">
        <v>96</v>
      </c>
      <c r="I104" s="60" t="n">
        <v>120</v>
      </c>
      <c r="J104" s="60" t="n">
        <v>101</v>
      </c>
      <c r="K104" s="60" t="n">
        <v>57</v>
      </c>
      <c r="L104" s="60" t="n">
        <v>31</v>
      </c>
      <c r="M104" s="60" t="n">
        <v>16</v>
      </c>
      <c r="N104" s="60" t="n">
        <v>1</v>
      </c>
    </row>
    <row r="105" customFormat="false" ht="15" hidden="false" customHeight="false" outlineLevel="0" collapsed="false">
      <c r="A105" s="61" t="s">
        <v>216</v>
      </c>
      <c r="B105" s="59" t="n">
        <v>81</v>
      </c>
      <c r="C105" s="60" t="s">
        <v>30</v>
      </c>
      <c r="D105" s="60" t="s">
        <v>30</v>
      </c>
      <c r="E105" s="60" t="s">
        <v>30</v>
      </c>
      <c r="F105" s="60" t="s">
        <v>30</v>
      </c>
      <c r="G105" s="60" t="s">
        <v>30</v>
      </c>
      <c r="H105" s="60" t="s">
        <v>30</v>
      </c>
      <c r="I105" s="60" t="s">
        <v>30</v>
      </c>
      <c r="J105" s="60" t="s">
        <v>30</v>
      </c>
      <c r="K105" s="60" t="s">
        <v>30</v>
      </c>
      <c r="L105" s="60" t="s">
        <v>30</v>
      </c>
      <c r="M105" s="60" t="s">
        <v>30</v>
      </c>
      <c r="N105" s="60" t="s">
        <v>30</v>
      </c>
    </row>
    <row r="106" customFormat="false" ht="15" hidden="false" customHeight="false" outlineLevel="0" collapsed="false">
      <c r="A106" s="61" t="s">
        <v>217</v>
      </c>
      <c r="B106" s="59" t="n">
        <v>82</v>
      </c>
      <c r="C106" s="60" t="s">
        <v>30</v>
      </c>
      <c r="D106" s="60" t="s">
        <v>30</v>
      </c>
      <c r="E106" s="60" t="s">
        <v>30</v>
      </c>
      <c r="F106" s="60" t="s">
        <v>30</v>
      </c>
      <c r="G106" s="60" t="s">
        <v>30</v>
      </c>
      <c r="H106" s="60" t="s">
        <v>30</v>
      </c>
      <c r="I106" s="60" t="s">
        <v>30</v>
      </c>
      <c r="J106" s="60" t="s">
        <v>30</v>
      </c>
      <c r="K106" s="60" t="s">
        <v>30</v>
      </c>
      <c r="L106" s="60" t="s">
        <v>30</v>
      </c>
      <c r="M106" s="60" t="s">
        <v>30</v>
      </c>
      <c r="N106" s="60" t="s">
        <v>30</v>
      </c>
    </row>
    <row r="107" customFormat="false" ht="15" hidden="false" customHeight="false" outlineLevel="0" collapsed="false">
      <c r="A107" s="61" t="s">
        <v>218</v>
      </c>
      <c r="B107" s="59" t="n">
        <v>83</v>
      </c>
      <c r="C107" s="60" t="n">
        <v>5</v>
      </c>
      <c r="D107" s="60" t="s">
        <v>30</v>
      </c>
      <c r="E107" s="60" t="s">
        <v>30</v>
      </c>
      <c r="F107" s="60" t="s">
        <v>30</v>
      </c>
      <c r="G107" s="60" t="s">
        <v>30</v>
      </c>
      <c r="H107" s="60" t="n">
        <v>2</v>
      </c>
      <c r="I107" s="60" t="n">
        <v>1</v>
      </c>
      <c r="J107" s="60" t="s">
        <v>30</v>
      </c>
      <c r="K107" s="60" t="n">
        <v>2</v>
      </c>
      <c r="L107" s="60" t="s">
        <v>30</v>
      </c>
      <c r="M107" s="60" t="s">
        <v>30</v>
      </c>
      <c r="N107" s="60" t="s">
        <v>30</v>
      </c>
    </row>
    <row r="108" customFormat="false" ht="15" hidden="false" customHeight="false" outlineLevel="0" collapsed="false">
      <c r="A108" s="61" t="s">
        <v>219</v>
      </c>
      <c r="B108" s="59" t="n">
        <v>84</v>
      </c>
      <c r="C108" s="60" t="s">
        <v>30</v>
      </c>
      <c r="D108" s="60" t="s">
        <v>30</v>
      </c>
      <c r="E108" s="60" t="s">
        <v>30</v>
      </c>
      <c r="F108" s="60" t="s">
        <v>30</v>
      </c>
      <c r="G108" s="60" t="s">
        <v>30</v>
      </c>
      <c r="H108" s="60" t="s">
        <v>30</v>
      </c>
      <c r="I108" s="60" t="s">
        <v>30</v>
      </c>
      <c r="J108" s="60" t="s">
        <v>30</v>
      </c>
      <c r="K108" s="60" t="s">
        <v>30</v>
      </c>
      <c r="L108" s="60" t="s">
        <v>30</v>
      </c>
      <c r="M108" s="60" t="s">
        <v>30</v>
      </c>
      <c r="N108" s="60" t="s">
        <v>30</v>
      </c>
    </row>
    <row r="109" customFormat="false" ht="15" hidden="false" customHeight="false" outlineLevel="0" collapsed="false">
      <c r="A109" s="61" t="s">
        <v>220</v>
      </c>
      <c r="B109" s="59" t="n">
        <v>85</v>
      </c>
      <c r="C109" s="60" t="n">
        <v>1</v>
      </c>
      <c r="D109" s="60" t="s">
        <v>30</v>
      </c>
      <c r="E109" s="60" t="s">
        <v>30</v>
      </c>
      <c r="F109" s="60" t="s">
        <v>30</v>
      </c>
      <c r="G109" s="60" t="s">
        <v>30</v>
      </c>
      <c r="H109" s="60" t="s">
        <v>30</v>
      </c>
      <c r="I109" s="60" t="s">
        <v>30</v>
      </c>
      <c r="J109" s="60" t="s">
        <v>30</v>
      </c>
      <c r="K109" s="60" t="n">
        <v>1</v>
      </c>
      <c r="L109" s="60" t="s">
        <v>30</v>
      </c>
      <c r="M109" s="60" t="s">
        <v>30</v>
      </c>
      <c r="N109" s="60" t="s">
        <v>30</v>
      </c>
    </row>
    <row r="110" customFormat="false" ht="15" hidden="false" customHeight="false" outlineLevel="0" collapsed="false">
      <c r="A110" s="61" t="s">
        <v>221</v>
      </c>
      <c r="B110" s="59"/>
      <c r="C110" s="60" t="n">
        <f aca="false">SUM(C112:C154)</f>
        <v>1823</v>
      </c>
      <c r="D110" s="60" t="n">
        <f aca="false">SUM(D112:D154)</f>
        <v>30</v>
      </c>
      <c r="E110" s="60" t="n">
        <f aca="false">SUM(E112:E154)</f>
        <v>10</v>
      </c>
      <c r="F110" s="60" t="n">
        <f aca="false">SUM(F112:F154)</f>
        <v>13</v>
      </c>
      <c r="G110" s="60" t="n">
        <f aca="false">SUM(G112:G154)</f>
        <v>78</v>
      </c>
      <c r="H110" s="60" t="n">
        <f aca="false">SUM(H112:H154)</f>
        <v>1029</v>
      </c>
      <c r="I110" s="60" t="n">
        <f aca="false">SUM(I112:I154)</f>
        <v>565</v>
      </c>
      <c r="J110" s="60" t="n">
        <f aca="false">SUM(J112:J154)</f>
        <v>84</v>
      </c>
      <c r="K110" s="60" t="n">
        <f aca="false">SUM(K112:K154)</f>
        <v>12</v>
      </c>
      <c r="L110" s="60" t="n">
        <f aca="false">SUM(L112:L154)</f>
        <v>2</v>
      </c>
      <c r="M110" s="60" t="n">
        <f aca="false">SUM(M112:M154)</f>
        <v>0</v>
      </c>
      <c r="N110" s="60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59"/>
      <c r="C111" s="60" t="n">
        <v>1829</v>
      </c>
      <c r="D111" s="60" t="n">
        <v>30</v>
      </c>
      <c r="E111" s="60" t="n">
        <v>10</v>
      </c>
      <c r="F111" s="60" t="n">
        <v>13</v>
      </c>
      <c r="G111" s="60" t="n">
        <v>78</v>
      </c>
      <c r="H111" s="60" t="n">
        <v>1031</v>
      </c>
      <c r="I111" s="60" t="n">
        <v>567</v>
      </c>
      <c r="J111" s="60" t="n">
        <v>86</v>
      </c>
      <c r="K111" s="60" t="n">
        <v>12</v>
      </c>
      <c r="L111" s="60" t="n">
        <v>2</v>
      </c>
      <c r="M111" s="60"/>
      <c r="N111" s="60"/>
      <c r="O111" s="0" t="n">
        <f aca="false">SUM(D111:N111)</f>
        <v>1829</v>
      </c>
    </row>
    <row r="112" customFormat="false" ht="15" hidden="false" customHeight="false" outlineLevel="0" collapsed="false">
      <c r="A112" s="61" t="s">
        <v>223</v>
      </c>
      <c r="B112" s="59" t="n">
        <v>86</v>
      </c>
      <c r="C112" s="60" t="n">
        <v>82</v>
      </c>
      <c r="D112" s="60" t="n">
        <v>4</v>
      </c>
      <c r="E112" s="60" t="s">
        <v>30</v>
      </c>
      <c r="F112" s="60" t="n">
        <v>1</v>
      </c>
      <c r="G112" s="60" t="n">
        <v>1</v>
      </c>
      <c r="H112" s="60" t="n">
        <v>17</v>
      </c>
      <c r="I112" s="60" t="n">
        <v>45</v>
      </c>
      <c r="J112" s="60" t="n">
        <v>11</v>
      </c>
      <c r="K112" s="60" t="n">
        <v>3</v>
      </c>
      <c r="L112" s="60" t="s">
        <v>30</v>
      </c>
      <c r="M112" s="60" t="s">
        <v>30</v>
      </c>
      <c r="N112" s="60" t="s">
        <v>30</v>
      </c>
    </row>
    <row r="113" customFormat="false" ht="15" hidden="false" customHeight="false" outlineLevel="0" collapsed="false">
      <c r="A113" s="61" t="s">
        <v>224</v>
      </c>
      <c r="B113" s="59" t="n">
        <v>87</v>
      </c>
      <c r="C113" s="60" t="n">
        <v>42</v>
      </c>
      <c r="D113" s="60" t="n">
        <v>2</v>
      </c>
      <c r="E113" s="60" t="s">
        <v>30</v>
      </c>
      <c r="F113" s="60" t="s">
        <v>30</v>
      </c>
      <c r="G113" s="60" t="s">
        <v>30</v>
      </c>
      <c r="H113" s="60" t="n">
        <v>14</v>
      </c>
      <c r="I113" s="60" t="n">
        <v>22</v>
      </c>
      <c r="J113" s="60" t="n">
        <v>4</v>
      </c>
      <c r="K113" s="60" t="s">
        <v>30</v>
      </c>
      <c r="L113" s="60" t="s">
        <v>30</v>
      </c>
      <c r="M113" s="60" t="s">
        <v>30</v>
      </c>
      <c r="N113" s="60" t="s">
        <v>30</v>
      </c>
    </row>
    <row r="114" customFormat="false" ht="15" hidden="false" customHeight="false" outlineLevel="0" collapsed="false">
      <c r="A114" s="61" t="s">
        <v>225</v>
      </c>
      <c r="B114" s="59" t="n">
        <v>88</v>
      </c>
      <c r="C114" s="60" t="n">
        <v>9</v>
      </c>
      <c r="D114" s="60" t="s">
        <v>30</v>
      </c>
      <c r="E114" s="60" t="s">
        <v>30</v>
      </c>
      <c r="F114" s="60" t="s">
        <v>30</v>
      </c>
      <c r="G114" s="60" t="s">
        <v>30</v>
      </c>
      <c r="H114" s="60" t="n">
        <v>2</v>
      </c>
      <c r="I114" s="60" t="n">
        <v>5</v>
      </c>
      <c r="J114" s="60" t="n">
        <v>2</v>
      </c>
      <c r="K114" s="60" t="s">
        <v>30</v>
      </c>
      <c r="L114" s="60" t="s">
        <v>30</v>
      </c>
      <c r="M114" s="60" t="s">
        <v>30</v>
      </c>
      <c r="N114" s="60" t="s">
        <v>30</v>
      </c>
    </row>
    <row r="115" customFormat="false" ht="15" hidden="false" customHeight="false" outlineLevel="0" collapsed="false">
      <c r="A115" s="61" t="s">
        <v>226</v>
      </c>
      <c r="B115" s="59" t="n">
        <v>89</v>
      </c>
      <c r="C115" s="60" t="s">
        <v>30</v>
      </c>
      <c r="D115" s="60" t="s">
        <v>30</v>
      </c>
      <c r="E115" s="60" t="s">
        <v>30</v>
      </c>
      <c r="F115" s="60" t="s">
        <v>30</v>
      </c>
      <c r="G115" s="60" t="s">
        <v>30</v>
      </c>
      <c r="H115" s="60" t="s">
        <v>30</v>
      </c>
      <c r="I115" s="60" t="s">
        <v>30</v>
      </c>
      <c r="J115" s="60" t="s">
        <v>30</v>
      </c>
      <c r="K115" s="60" t="s">
        <v>30</v>
      </c>
      <c r="L115" s="60" t="s">
        <v>30</v>
      </c>
      <c r="M115" s="60" t="s">
        <v>30</v>
      </c>
      <c r="N115" s="60" t="s">
        <v>30</v>
      </c>
    </row>
    <row r="116" customFormat="false" ht="15" hidden="false" customHeight="false" outlineLevel="0" collapsed="false">
      <c r="A116" s="61" t="s">
        <v>227</v>
      </c>
      <c r="B116" s="59" t="n">
        <v>90</v>
      </c>
      <c r="C116" s="60" t="n">
        <v>6</v>
      </c>
      <c r="D116" s="60" t="s">
        <v>30</v>
      </c>
      <c r="E116" s="60" t="s">
        <v>30</v>
      </c>
      <c r="F116" s="60" t="s">
        <v>30</v>
      </c>
      <c r="G116" s="60" t="s">
        <v>30</v>
      </c>
      <c r="H116" s="60" t="n">
        <v>1</v>
      </c>
      <c r="I116" s="60" t="n">
        <v>5</v>
      </c>
      <c r="J116" s="60" t="s">
        <v>30</v>
      </c>
      <c r="K116" s="60" t="s">
        <v>30</v>
      </c>
      <c r="L116" s="60" t="s">
        <v>30</v>
      </c>
      <c r="M116" s="60" t="s">
        <v>30</v>
      </c>
      <c r="N116" s="60" t="s">
        <v>30</v>
      </c>
    </row>
    <row r="117" customFormat="false" ht="15" hidden="false" customHeight="false" outlineLevel="0" collapsed="false">
      <c r="A117" s="61" t="s">
        <v>228</v>
      </c>
      <c r="B117" s="59" t="n">
        <v>91</v>
      </c>
      <c r="C117" s="60" t="n">
        <v>36</v>
      </c>
      <c r="D117" s="60" t="n">
        <v>1</v>
      </c>
      <c r="E117" s="60" t="s">
        <v>30</v>
      </c>
      <c r="F117" s="60" t="s">
        <v>30</v>
      </c>
      <c r="G117" s="60" t="s">
        <v>30</v>
      </c>
      <c r="H117" s="60" t="n">
        <v>18</v>
      </c>
      <c r="I117" s="60" t="n">
        <v>14</v>
      </c>
      <c r="J117" s="60" t="n">
        <v>3</v>
      </c>
      <c r="K117" s="60" t="s">
        <v>30</v>
      </c>
      <c r="L117" s="60" t="s">
        <v>30</v>
      </c>
      <c r="M117" s="60" t="s">
        <v>30</v>
      </c>
      <c r="N117" s="60" t="s">
        <v>30</v>
      </c>
    </row>
    <row r="118" customFormat="false" ht="15" hidden="false" customHeight="false" outlineLevel="0" collapsed="false">
      <c r="A118" s="61" t="s">
        <v>229</v>
      </c>
      <c r="B118" s="59" t="n">
        <v>92</v>
      </c>
      <c r="C118" s="60" t="n">
        <v>1</v>
      </c>
      <c r="D118" s="60" t="s">
        <v>30</v>
      </c>
      <c r="E118" s="60" t="s">
        <v>30</v>
      </c>
      <c r="F118" s="60" t="s">
        <v>30</v>
      </c>
      <c r="G118" s="60" t="s">
        <v>30</v>
      </c>
      <c r="H118" s="60" t="s">
        <v>30</v>
      </c>
      <c r="I118" s="60" t="n">
        <v>1</v>
      </c>
      <c r="J118" s="60" t="s">
        <v>30</v>
      </c>
      <c r="K118" s="60" t="s">
        <v>30</v>
      </c>
      <c r="L118" s="60" t="s">
        <v>30</v>
      </c>
      <c r="M118" s="60" t="s">
        <v>30</v>
      </c>
      <c r="N118" s="60" t="s">
        <v>30</v>
      </c>
    </row>
    <row r="119" customFormat="false" ht="15" hidden="false" customHeight="false" outlineLevel="0" collapsed="false">
      <c r="A119" s="61" t="s">
        <v>230</v>
      </c>
      <c r="B119" s="59" t="n">
        <v>93</v>
      </c>
      <c r="C119" s="60" t="n">
        <v>14</v>
      </c>
      <c r="D119" s="60" t="s">
        <v>30</v>
      </c>
      <c r="E119" s="60" t="s">
        <v>30</v>
      </c>
      <c r="F119" s="60" t="s">
        <v>30</v>
      </c>
      <c r="G119" s="60" t="s">
        <v>30</v>
      </c>
      <c r="H119" s="60" t="n">
        <v>5</v>
      </c>
      <c r="I119" s="60" t="n">
        <v>7</v>
      </c>
      <c r="J119" s="60" t="n">
        <v>2</v>
      </c>
      <c r="K119" s="60" t="s">
        <v>30</v>
      </c>
      <c r="L119" s="60" t="s">
        <v>30</v>
      </c>
      <c r="M119" s="60" t="s">
        <v>30</v>
      </c>
      <c r="N119" s="60" t="s">
        <v>30</v>
      </c>
    </row>
    <row r="120" customFormat="false" ht="15" hidden="false" customHeight="false" outlineLevel="0" collapsed="false">
      <c r="A120" s="61" t="s">
        <v>231</v>
      </c>
      <c r="B120" s="59" t="n">
        <v>94</v>
      </c>
      <c r="C120" s="60" t="n">
        <v>2</v>
      </c>
      <c r="D120" s="60" t="s">
        <v>30</v>
      </c>
      <c r="E120" s="60" t="s">
        <v>30</v>
      </c>
      <c r="F120" s="60" t="s">
        <v>30</v>
      </c>
      <c r="G120" s="60" t="s">
        <v>30</v>
      </c>
      <c r="H120" s="60" t="n">
        <v>1</v>
      </c>
      <c r="I120" s="60" t="n">
        <v>1</v>
      </c>
      <c r="J120" s="60" t="s">
        <v>30</v>
      </c>
      <c r="K120" s="60" t="s">
        <v>30</v>
      </c>
      <c r="L120" s="60" t="s">
        <v>30</v>
      </c>
      <c r="M120" s="60" t="s">
        <v>30</v>
      </c>
      <c r="N120" s="60" t="s">
        <v>30</v>
      </c>
    </row>
    <row r="121" customFormat="false" ht="15" hidden="false" customHeight="false" outlineLevel="0" collapsed="false">
      <c r="A121" s="61" t="s">
        <v>232</v>
      </c>
      <c r="B121" s="59" t="n">
        <v>95</v>
      </c>
      <c r="C121" s="60" t="s">
        <v>30</v>
      </c>
      <c r="D121" s="60" t="s">
        <v>30</v>
      </c>
      <c r="E121" s="60" t="s">
        <v>30</v>
      </c>
      <c r="F121" s="60" t="s">
        <v>30</v>
      </c>
      <c r="G121" s="60" t="s">
        <v>30</v>
      </c>
      <c r="H121" s="60" t="s">
        <v>30</v>
      </c>
      <c r="I121" s="60" t="s">
        <v>30</v>
      </c>
      <c r="J121" s="60" t="s">
        <v>30</v>
      </c>
      <c r="K121" s="60" t="s">
        <v>30</v>
      </c>
      <c r="L121" s="60" t="s">
        <v>30</v>
      </c>
      <c r="M121" s="60" t="s">
        <v>30</v>
      </c>
      <c r="N121" s="60" t="s">
        <v>30</v>
      </c>
    </row>
    <row r="122" customFormat="false" ht="15" hidden="false" customHeight="false" outlineLevel="0" collapsed="false">
      <c r="A122" s="61" t="s">
        <v>233</v>
      </c>
      <c r="B122" s="59" t="n">
        <v>96</v>
      </c>
      <c r="C122" s="60" t="n">
        <v>5</v>
      </c>
      <c r="D122" s="60" t="s">
        <v>30</v>
      </c>
      <c r="E122" s="60" t="n">
        <v>1</v>
      </c>
      <c r="F122" s="60" t="s">
        <v>30</v>
      </c>
      <c r="G122" s="60" t="s">
        <v>30</v>
      </c>
      <c r="H122" s="60" t="n">
        <v>2</v>
      </c>
      <c r="I122" s="60" t="n">
        <v>2</v>
      </c>
      <c r="J122" s="60" t="s">
        <v>30</v>
      </c>
      <c r="K122" s="60" t="s">
        <v>30</v>
      </c>
      <c r="L122" s="60" t="s">
        <v>30</v>
      </c>
      <c r="M122" s="60" t="s">
        <v>30</v>
      </c>
      <c r="N122" s="60" t="s">
        <v>30</v>
      </c>
    </row>
    <row r="123" customFormat="false" ht="15" hidden="false" customHeight="false" outlineLevel="0" collapsed="false">
      <c r="A123" s="61" t="s">
        <v>234</v>
      </c>
      <c r="B123" s="59" t="n">
        <v>97</v>
      </c>
      <c r="C123" s="60" t="n">
        <v>3</v>
      </c>
      <c r="D123" s="60" t="s">
        <v>30</v>
      </c>
      <c r="E123" s="60" t="n">
        <v>1</v>
      </c>
      <c r="F123" s="60" t="s">
        <v>30</v>
      </c>
      <c r="G123" s="60" t="s">
        <v>30</v>
      </c>
      <c r="H123" s="60" t="n">
        <v>1</v>
      </c>
      <c r="I123" s="60" t="n">
        <v>1</v>
      </c>
      <c r="J123" s="60" t="s">
        <v>30</v>
      </c>
      <c r="K123" s="60" t="s">
        <v>30</v>
      </c>
      <c r="L123" s="60" t="s">
        <v>30</v>
      </c>
      <c r="M123" s="60" t="s">
        <v>30</v>
      </c>
      <c r="N123" s="60" t="s">
        <v>30</v>
      </c>
    </row>
    <row r="124" customFormat="false" ht="15" hidden="false" customHeight="false" outlineLevel="0" collapsed="false">
      <c r="A124" s="61" t="s">
        <v>235</v>
      </c>
      <c r="B124" s="59" t="n">
        <v>98</v>
      </c>
      <c r="C124" s="60" t="s">
        <v>30</v>
      </c>
      <c r="D124" s="60" t="s">
        <v>30</v>
      </c>
      <c r="E124" s="60" t="s">
        <v>30</v>
      </c>
      <c r="F124" s="60" t="s">
        <v>30</v>
      </c>
      <c r="G124" s="60" t="s">
        <v>30</v>
      </c>
      <c r="H124" s="60" t="s">
        <v>30</v>
      </c>
      <c r="I124" s="60" t="s">
        <v>30</v>
      </c>
      <c r="J124" s="60" t="s">
        <v>30</v>
      </c>
      <c r="K124" s="60" t="s">
        <v>30</v>
      </c>
      <c r="L124" s="60" t="s">
        <v>30</v>
      </c>
      <c r="M124" s="60" t="s">
        <v>30</v>
      </c>
      <c r="N124" s="60" t="s">
        <v>30</v>
      </c>
    </row>
    <row r="125" customFormat="false" ht="15" hidden="false" customHeight="false" outlineLevel="0" collapsed="false">
      <c r="A125" s="61" t="s">
        <v>236</v>
      </c>
      <c r="B125" s="59" t="n">
        <v>99</v>
      </c>
      <c r="C125" s="60" t="n">
        <v>2</v>
      </c>
      <c r="D125" s="60" t="s">
        <v>30</v>
      </c>
      <c r="E125" s="60" t="s">
        <v>30</v>
      </c>
      <c r="F125" s="60" t="s">
        <v>30</v>
      </c>
      <c r="G125" s="60" t="s">
        <v>30</v>
      </c>
      <c r="H125" s="60" t="s">
        <v>30</v>
      </c>
      <c r="I125" s="60" t="n">
        <v>2</v>
      </c>
      <c r="J125" s="60" t="s">
        <v>30</v>
      </c>
      <c r="K125" s="60" t="s">
        <v>30</v>
      </c>
      <c r="L125" s="60" t="s">
        <v>30</v>
      </c>
      <c r="M125" s="60" t="s">
        <v>30</v>
      </c>
      <c r="N125" s="60" t="s">
        <v>30</v>
      </c>
    </row>
    <row r="126" customFormat="false" ht="15" hidden="false" customHeight="false" outlineLevel="0" collapsed="false">
      <c r="A126" s="61" t="s">
        <v>237</v>
      </c>
      <c r="B126" s="59" t="n">
        <v>100</v>
      </c>
      <c r="C126" s="60" t="n">
        <v>1</v>
      </c>
      <c r="D126" s="60" t="s">
        <v>30</v>
      </c>
      <c r="E126" s="60" t="s">
        <v>30</v>
      </c>
      <c r="F126" s="60" t="s">
        <v>30</v>
      </c>
      <c r="G126" s="60" t="s">
        <v>30</v>
      </c>
      <c r="H126" s="60" t="s">
        <v>30</v>
      </c>
      <c r="I126" s="60" t="n">
        <v>1</v>
      </c>
      <c r="J126" s="60" t="s">
        <v>30</v>
      </c>
      <c r="K126" s="60" t="s">
        <v>30</v>
      </c>
      <c r="L126" s="60" t="s">
        <v>30</v>
      </c>
      <c r="M126" s="60" t="s">
        <v>30</v>
      </c>
      <c r="N126" s="60" t="s">
        <v>30</v>
      </c>
    </row>
    <row r="127" customFormat="false" ht="15" hidden="false" customHeight="false" outlineLevel="0" collapsed="false">
      <c r="A127" s="61" t="s">
        <v>238</v>
      </c>
      <c r="B127" s="59" t="n">
        <v>101</v>
      </c>
      <c r="C127" s="60" t="n">
        <v>60</v>
      </c>
      <c r="D127" s="60" t="n">
        <v>1</v>
      </c>
      <c r="E127" s="60" t="s">
        <v>30</v>
      </c>
      <c r="F127" s="60" t="s">
        <v>30</v>
      </c>
      <c r="G127" s="60" t="n">
        <v>1</v>
      </c>
      <c r="H127" s="60" t="n">
        <v>18</v>
      </c>
      <c r="I127" s="60" t="n">
        <v>37</v>
      </c>
      <c r="J127" s="60" t="n">
        <v>3</v>
      </c>
      <c r="K127" s="60" t="s">
        <v>30</v>
      </c>
      <c r="L127" s="60" t="s">
        <v>30</v>
      </c>
      <c r="M127" s="60" t="s">
        <v>30</v>
      </c>
      <c r="N127" s="60" t="s">
        <v>30</v>
      </c>
    </row>
    <row r="128" customFormat="false" ht="15" hidden="false" customHeight="false" outlineLevel="0" collapsed="false">
      <c r="A128" s="61" t="s">
        <v>239</v>
      </c>
      <c r="B128" s="59" t="n">
        <v>102</v>
      </c>
      <c r="C128" s="60" t="n">
        <v>65</v>
      </c>
      <c r="D128" s="60" t="n">
        <v>5</v>
      </c>
      <c r="E128" s="60" t="s">
        <v>30</v>
      </c>
      <c r="F128" s="60" t="s">
        <v>30</v>
      </c>
      <c r="G128" s="60" t="n">
        <v>1</v>
      </c>
      <c r="H128" s="60" t="n">
        <v>28</v>
      </c>
      <c r="I128" s="60" t="n">
        <v>22</v>
      </c>
      <c r="J128" s="60" t="n">
        <v>5</v>
      </c>
      <c r="K128" s="60" t="n">
        <v>3</v>
      </c>
      <c r="L128" s="60" t="n">
        <v>1</v>
      </c>
      <c r="M128" s="60" t="s">
        <v>30</v>
      </c>
      <c r="N128" s="60" t="s">
        <v>30</v>
      </c>
    </row>
    <row r="129" customFormat="false" ht="15" hidden="false" customHeight="false" outlineLevel="0" collapsed="false">
      <c r="A129" s="61" t="s">
        <v>240</v>
      </c>
      <c r="B129" s="59" t="n">
        <v>103</v>
      </c>
      <c r="C129" s="60" t="n">
        <v>53</v>
      </c>
      <c r="D129" s="60" t="s">
        <v>30</v>
      </c>
      <c r="E129" s="60" t="s">
        <v>30</v>
      </c>
      <c r="F129" s="60" t="s">
        <v>30</v>
      </c>
      <c r="G129" s="60" t="s">
        <v>30</v>
      </c>
      <c r="H129" s="60" t="n">
        <v>34</v>
      </c>
      <c r="I129" s="60" t="n">
        <v>18</v>
      </c>
      <c r="J129" s="60" t="n">
        <v>1</v>
      </c>
      <c r="K129" s="60" t="s">
        <v>30</v>
      </c>
      <c r="L129" s="60" t="s">
        <v>30</v>
      </c>
      <c r="M129" s="60" t="s">
        <v>30</v>
      </c>
      <c r="N129" s="60" t="s">
        <v>30</v>
      </c>
    </row>
    <row r="130" customFormat="false" ht="15" hidden="false" customHeight="false" outlineLevel="0" collapsed="false">
      <c r="A130" s="61" t="s">
        <v>241</v>
      </c>
      <c r="B130" s="59" t="n">
        <v>104</v>
      </c>
      <c r="C130" s="60" t="n">
        <v>3</v>
      </c>
      <c r="D130" s="60" t="n">
        <v>1</v>
      </c>
      <c r="E130" s="60" t="s">
        <v>30</v>
      </c>
      <c r="F130" s="60" t="s">
        <v>30</v>
      </c>
      <c r="G130" s="60" t="s">
        <v>30</v>
      </c>
      <c r="H130" s="60" t="n">
        <v>1</v>
      </c>
      <c r="I130" s="60" t="s">
        <v>30</v>
      </c>
      <c r="J130" s="60" t="n">
        <v>1</v>
      </c>
      <c r="K130" s="60" t="s">
        <v>30</v>
      </c>
      <c r="L130" s="60" t="s">
        <v>30</v>
      </c>
      <c r="M130" s="60" t="s">
        <v>30</v>
      </c>
      <c r="N130" s="60" t="s">
        <v>30</v>
      </c>
    </row>
    <row r="131" customFormat="false" ht="15" hidden="false" customHeight="false" outlineLevel="0" collapsed="false">
      <c r="A131" s="61" t="s">
        <v>242</v>
      </c>
      <c r="B131" s="59" t="n">
        <v>105</v>
      </c>
      <c r="C131" s="60" t="n">
        <v>49</v>
      </c>
      <c r="D131" s="60" t="s">
        <v>30</v>
      </c>
      <c r="E131" s="60" t="s">
        <v>30</v>
      </c>
      <c r="F131" s="60" t="n">
        <v>1</v>
      </c>
      <c r="G131" s="60" t="s">
        <v>30</v>
      </c>
      <c r="H131" s="60" t="n">
        <v>1</v>
      </c>
      <c r="I131" s="60" t="n">
        <v>43</v>
      </c>
      <c r="J131" s="60" t="n">
        <v>4</v>
      </c>
      <c r="K131" s="60" t="s">
        <v>30</v>
      </c>
      <c r="L131" s="60" t="s">
        <v>30</v>
      </c>
      <c r="M131" s="60" t="s">
        <v>30</v>
      </c>
      <c r="N131" s="60" t="s">
        <v>30</v>
      </c>
    </row>
    <row r="132" customFormat="false" ht="15" hidden="false" customHeight="false" outlineLevel="0" collapsed="false">
      <c r="A132" s="61" t="s">
        <v>243</v>
      </c>
      <c r="B132" s="59" t="n">
        <v>106</v>
      </c>
      <c r="C132" s="60" t="n">
        <v>3</v>
      </c>
      <c r="D132" s="60" t="s">
        <v>30</v>
      </c>
      <c r="E132" s="60" t="s">
        <v>30</v>
      </c>
      <c r="F132" s="60" t="s">
        <v>30</v>
      </c>
      <c r="G132" s="60" t="s">
        <v>30</v>
      </c>
      <c r="H132" s="60" t="n">
        <v>1</v>
      </c>
      <c r="I132" s="60" t="n">
        <v>2</v>
      </c>
      <c r="J132" s="60" t="s">
        <v>30</v>
      </c>
      <c r="K132" s="60" t="s">
        <v>30</v>
      </c>
      <c r="L132" s="60" t="s">
        <v>30</v>
      </c>
      <c r="M132" s="60" t="s">
        <v>30</v>
      </c>
      <c r="N132" s="60" t="s">
        <v>30</v>
      </c>
    </row>
    <row r="133" customFormat="false" ht="15" hidden="false" customHeight="false" outlineLevel="0" collapsed="false">
      <c r="A133" s="62" t="s">
        <v>244</v>
      </c>
      <c r="B133" s="63" t="n">
        <v>107</v>
      </c>
      <c r="C133" s="64" t="n">
        <v>19</v>
      </c>
      <c r="D133" s="64" t="n">
        <v>1</v>
      </c>
      <c r="E133" s="64" t="n">
        <v>1</v>
      </c>
      <c r="F133" s="64" t="s">
        <v>30</v>
      </c>
      <c r="G133" s="64" t="n">
        <v>1</v>
      </c>
      <c r="H133" s="64" t="n">
        <v>11</v>
      </c>
      <c r="I133" s="64" t="n">
        <v>5</v>
      </c>
      <c r="J133" s="64" t="s">
        <v>30</v>
      </c>
      <c r="K133" s="64" t="s">
        <v>30</v>
      </c>
      <c r="L133" s="64" t="s">
        <v>30</v>
      </c>
      <c r="M133" s="64" t="s">
        <v>30</v>
      </c>
      <c r="N133" s="64" t="s">
        <v>30</v>
      </c>
    </row>
    <row r="134" customFormat="false" ht="15" hidden="false" customHeight="false" outlineLevel="0" collapsed="false">
      <c r="A134" s="65" t="s">
        <v>245</v>
      </c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</row>
    <row r="135" customFormat="false" ht="15" hidden="false" customHeight="false" outlineLevel="0" collapsed="false">
      <c r="A135" s="61" t="s">
        <v>246</v>
      </c>
      <c r="B135" s="59" t="n">
        <v>108</v>
      </c>
      <c r="C135" s="60" t="n">
        <v>25</v>
      </c>
      <c r="D135" s="60" t="n">
        <v>1</v>
      </c>
      <c r="E135" s="60" t="n">
        <v>2</v>
      </c>
      <c r="F135" s="60" t="s">
        <v>30</v>
      </c>
      <c r="G135" s="60" t="s">
        <v>30</v>
      </c>
      <c r="H135" s="60" t="n">
        <v>5</v>
      </c>
      <c r="I135" s="60" t="n">
        <v>12</v>
      </c>
      <c r="J135" s="60" t="n">
        <v>5</v>
      </c>
      <c r="K135" s="60" t="s">
        <v>30</v>
      </c>
      <c r="L135" s="60" t="s">
        <v>30</v>
      </c>
      <c r="M135" s="60" t="s">
        <v>30</v>
      </c>
      <c r="N135" s="60" t="s">
        <v>30</v>
      </c>
    </row>
    <row r="136" customFormat="false" ht="15" hidden="false" customHeight="false" outlineLevel="0" collapsed="false">
      <c r="A136" s="61" t="s">
        <v>247</v>
      </c>
      <c r="B136" s="59" t="n">
        <v>109</v>
      </c>
      <c r="C136" s="60" t="n">
        <v>12</v>
      </c>
      <c r="D136" s="60" t="s">
        <v>30</v>
      </c>
      <c r="E136" s="60" t="s">
        <v>30</v>
      </c>
      <c r="F136" s="60" t="s">
        <v>30</v>
      </c>
      <c r="G136" s="60" t="s">
        <v>30</v>
      </c>
      <c r="H136" s="60" t="n">
        <v>1</v>
      </c>
      <c r="I136" s="60" t="n">
        <v>7</v>
      </c>
      <c r="J136" s="60" t="n">
        <v>4</v>
      </c>
      <c r="K136" s="60" t="s">
        <v>30</v>
      </c>
      <c r="L136" s="60" t="s">
        <v>30</v>
      </c>
      <c r="M136" s="60" t="s">
        <v>30</v>
      </c>
      <c r="N136" s="60" t="s">
        <v>30</v>
      </c>
    </row>
    <row r="137" customFormat="false" ht="15" hidden="false" customHeight="false" outlineLevel="0" collapsed="false">
      <c r="A137" s="61" t="s">
        <v>248</v>
      </c>
      <c r="B137" s="59" t="n">
        <v>110</v>
      </c>
      <c r="C137" s="60" t="n">
        <v>95</v>
      </c>
      <c r="D137" s="60" t="s">
        <v>30</v>
      </c>
      <c r="E137" s="60" t="s">
        <v>30</v>
      </c>
      <c r="F137" s="60" t="s">
        <v>30</v>
      </c>
      <c r="G137" s="60" t="s">
        <v>30</v>
      </c>
      <c r="H137" s="60" t="n">
        <v>89</v>
      </c>
      <c r="I137" s="60" t="n">
        <v>4</v>
      </c>
      <c r="J137" s="60" t="n">
        <v>2</v>
      </c>
      <c r="K137" s="60" t="s">
        <v>30</v>
      </c>
      <c r="L137" s="60" t="s">
        <v>30</v>
      </c>
      <c r="M137" s="60" t="s">
        <v>30</v>
      </c>
      <c r="N137" s="60" t="s">
        <v>30</v>
      </c>
    </row>
    <row r="138" customFormat="false" ht="15" hidden="false" customHeight="false" outlineLevel="0" collapsed="false">
      <c r="A138" s="61" t="s">
        <v>249</v>
      </c>
      <c r="B138" s="59" t="n">
        <v>111</v>
      </c>
      <c r="C138" s="60" t="n">
        <v>441</v>
      </c>
      <c r="D138" s="60" t="n">
        <v>2</v>
      </c>
      <c r="E138" s="60" t="s">
        <v>30</v>
      </c>
      <c r="F138" s="60" t="s">
        <v>30</v>
      </c>
      <c r="G138" s="60" t="n">
        <v>26</v>
      </c>
      <c r="H138" s="60" t="n">
        <v>352</v>
      </c>
      <c r="I138" s="60" t="n">
        <v>58</v>
      </c>
      <c r="J138" s="60" t="n">
        <v>1</v>
      </c>
      <c r="K138" s="60" t="n">
        <v>1</v>
      </c>
      <c r="L138" s="60" t="n">
        <v>1</v>
      </c>
      <c r="M138" s="60" t="s">
        <v>30</v>
      </c>
      <c r="N138" s="60" t="s">
        <v>30</v>
      </c>
    </row>
    <row r="139" customFormat="false" ht="15" hidden="false" customHeight="false" outlineLevel="0" collapsed="false">
      <c r="A139" s="61" t="s">
        <v>250</v>
      </c>
      <c r="B139" s="59" t="n">
        <v>112</v>
      </c>
      <c r="C139" s="60" t="n">
        <v>5</v>
      </c>
      <c r="D139" s="60" t="s">
        <v>30</v>
      </c>
      <c r="E139" s="60" t="s">
        <v>30</v>
      </c>
      <c r="F139" s="60" t="s">
        <v>30</v>
      </c>
      <c r="G139" s="60" t="s">
        <v>30</v>
      </c>
      <c r="H139" s="60" t="s">
        <v>30</v>
      </c>
      <c r="I139" s="60" t="n">
        <v>4</v>
      </c>
      <c r="J139" s="60" t="n">
        <v>1</v>
      </c>
      <c r="K139" s="60" t="s">
        <v>30</v>
      </c>
      <c r="L139" s="60" t="s">
        <v>30</v>
      </c>
      <c r="M139" s="60" t="s">
        <v>30</v>
      </c>
      <c r="N139" s="60" t="s">
        <v>30</v>
      </c>
    </row>
    <row r="140" customFormat="false" ht="15" hidden="false" customHeight="false" outlineLevel="0" collapsed="false">
      <c r="A140" s="61" t="s">
        <v>251</v>
      </c>
      <c r="B140" s="59" t="n">
        <v>113</v>
      </c>
      <c r="C140" s="60" t="s">
        <v>30</v>
      </c>
      <c r="D140" s="60" t="s">
        <v>30</v>
      </c>
      <c r="E140" s="60" t="s">
        <v>30</v>
      </c>
      <c r="F140" s="60" t="s">
        <v>30</v>
      </c>
      <c r="G140" s="60" t="s">
        <v>30</v>
      </c>
      <c r="H140" s="60" t="s">
        <v>30</v>
      </c>
      <c r="I140" s="60" t="s">
        <v>30</v>
      </c>
      <c r="J140" s="60" t="s">
        <v>30</v>
      </c>
      <c r="K140" s="60" t="s">
        <v>30</v>
      </c>
      <c r="L140" s="60" t="s">
        <v>30</v>
      </c>
      <c r="M140" s="60" t="s">
        <v>30</v>
      </c>
      <c r="N140" s="60" t="s">
        <v>30</v>
      </c>
    </row>
    <row r="141" customFormat="false" ht="15" hidden="false" customHeight="false" outlineLevel="0" collapsed="false">
      <c r="A141" s="61" t="s">
        <v>252</v>
      </c>
      <c r="B141" s="59" t="n">
        <v>114</v>
      </c>
      <c r="C141" s="60" t="n">
        <v>4</v>
      </c>
      <c r="D141" s="60" t="s">
        <v>30</v>
      </c>
      <c r="E141" s="60" t="s">
        <v>30</v>
      </c>
      <c r="F141" s="60" t="s">
        <v>30</v>
      </c>
      <c r="G141" s="60" t="s">
        <v>30</v>
      </c>
      <c r="H141" s="60" t="s">
        <v>30</v>
      </c>
      <c r="I141" s="60" t="n">
        <v>3</v>
      </c>
      <c r="J141" s="60" t="n">
        <v>1</v>
      </c>
      <c r="K141" s="60" t="s">
        <v>30</v>
      </c>
      <c r="L141" s="60" t="s">
        <v>30</v>
      </c>
      <c r="M141" s="60" t="s">
        <v>30</v>
      </c>
      <c r="N141" s="60" t="s">
        <v>30</v>
      </c>
    </row>
    <row r="142" customFormat="false" ht="15" hidden="false" customHeight="false" outlineLevel="0" collapsed="false">
      <c r="A142" s="61" t="s">
        <v>253</v>
      </c>
      <c r="B142" s="59" t="n">
        <v>115</v>
      </c>
      <c r="C142" s="60" t="n">
        <v>254</v>
      </c>
      <c r="D142" s="60" t="n">
        <v>8</v>
      </c>
      <c r="E142" s="60" t="n">
        <v>3</v>
      </c>
      <c r="F142" s="60" t="n">
        <v>1</v>
      </c>
      <c r="G142" s="60" t="n">
        <v>4</v>
      </c>
      <c r="H142" s="60" t="n">
        <v>74</v>
      </c>
      <c r="I142" s="60" t="n">
        <v>142</v>
      </c>
      <c r="J142" s="60" t="n">
        <v>22</v>
      </c>
      <c r="K142" s="60" t="s">
        <v>30</v>
      </c>
      <c r="L142" s="60" t="s">
        <v>30</v>
      </c>
      <c r="M142" s="60" t="s">
        <v>30</v>
      </c>
      <c r="N142" s="60" t="s">
        <v>30</v>
      </c>
    </row>
    <row r="143" customFormat="false" ht="15" hidden="false" customHeight="false" outlineLevel="0" collapsed="false">
      <c r="A143" s="61" t="s">
        <v>254</v>
      </c>
      <c r="B143" s="59" t="n">
        <v>116</v>
      </c>
      <c r="C143" s="60" t="n">
        <v>14</v>
      </c>
      <c r="D143" s="60" t="n">
        <v>1</v>
      </c>
      <c r="E143" s="60" t="n">
        <v>2</v>
      </c>
      <c r="F143" s="60" t="s">
        <v>30</v>
      </c>
      <c r="G143" s="60" t="s">
        <v>30</v>
      </c>
      <c r="H143" s="60" t="n">
        <v>1</v>
      </c>
      <c r="I143" s="60" t="n">
        <v>6</v>
      </c>
      <c r="J143" s="60" t="n">
        <v>1</v>
      </c>
      <c r="K143" s="60" t="n">
        <v>3</v>
      </c>
      <c r="L143" s="60" t="s">
        <v>30</v>
      </c>
      <c r="M143" s="60" t="s">
        <v>30</v>
      </c>
      <c r="N143" s="60" t="s">
        <v>30</v>
      </c>
    </row>
    <row r="144" customFormat="false" ht="15" hidden="false" customHeight="false" outlineLevel="0" collapsed="false">
      <c r="A144" s="61" t="s">
        <v>255</v>
      </c>
      <c r="B144" s="59" t="n">
        <v>117</v>
      </c>
      <c r="C144" s="60" t="n">
        <v>6</v>
      </c>
      <c r="D144" s="60" t="s">
        <v>30</v>
      </c>
      <c r="E144" s="60" t="s">
        <v>30</v>
      </c>
      <c r="F144" s="60" t="s">
        <v>30</v>
      </c>
      <c r="G144" s="60" t="s">
        <v>30</v>
      </c>
      <c r="H144" s="60" t="s">
        <v>30</v>
      </c>
      <c r="I144" s="60" t="n">
        <v>5</v>
      </c>
      <c r="J144" s="60" t="n">
        <v>1</v>
      </c>
      <c r="K144" s="60" t="s">
        <v>30</v>
      </c>
      <c r="L144" s="60" t="s">
        <v>30</v>
      </c>
      <c r="M144" s="60" t="s">
        <v>30</v>
      </c>
      <c r="N144" s="60" t="s">
        <v>30</v>
      </c>
    </row>
    <row r="145" customFormat="false" ht="15" hidden="false" customHeight="false" outlineLevel="0" collapsed="false">
      <c r="A145" s="61" t="s">
        <v>256</v>
      </c>
      <c r="B145" s="59" t="n">
        <v>118</v>
      </c>
      <c r="C145" s="60" t="n">
        <v>5</v>
      </c>
      <c r="D145" s="60" t="s">
        <v>30</v>
      </c>
      <c r="E145" s="60" t="s">
        <v>30</v>
      </c>
      <c r="F145" s="60" t="s">
        <v>30</v>
      </c>
      <c r="G145" s="60" t="s">
        <v>30</v>
      </c>
      <c r="H145" s="60" t="n">
        <v>1</v>
      </c>
      <c r="I145" s="60" t="n">
        <v>3</v>
      </c>
      <c r="J145" s="60" t="n">
        <v>1</v>
      </c>
      <c r="K145" s="60" t="s">
        <v>30</v>
      </c>
      <c r="L145" s="60" t="s">
        <v>30</v>
      </c>
      <c r="M145" s="60" t="s">
        <v>30</v>
      </c>
      <c r="N145" s="60" t="s">
        <v>30</v>
      </c>
    </row>
    <row r="146" customFormat="false" ht="15" hidden="false" customHeight="false" outlineLevel="0" collapsed="false">
      <c r="A146" s="61" t="s">
        <v>257</v>
      </c>
      <c r="B146" s="59" t="n">
        <v>119</v>
      </c>
      <c r="C146" s="60" t="s">
        <v>30</v>
      </c>
      <c r="D146" s="60" t="s">
        <v>30</v>
      </c>
      <c r="E146" s="60" t="s">
        <v>30</v>
      </c>
      <c r="F146" s="60" t="s">
        <v>30</v>
      </c>
      <c r="G146" s="60" t="s">
        <v>30</v>
      </c>
      <c r="H146" s="60" t="s">
        <v>30</v>
      </c>
      <c r="I146" s="60" t="s">
        <v>30</v>
      </c>
      <c r="J146" s="60" t="s">
        <v>30</v>
      </c>
      <c r="K146" s="60" t="s">
        <v>30</v>
      </c>
      <c r="L146" s="60" t="s">
        <v>30</v>
      </c>
      <c r="M146" s="60" t="s">
        <v>30</v>
      </c>
      <c r="N146" s="60" t="s">
        <v>30</v>
      </c>
    </row>
    <row r="147" customFormat="false" ht="15" hidden="false" customHeight="false" outlineLevel="0" collapsed="false">
      <c r="A147" s="61" t="s">
        <v>258</v>
      </c>
      <c r="B147" s="59" t="n">
        <v>120</v>
      </c>
      <c r="C147" s="60" t="n">
        <v>5</v>
      </c>
      <c r="D147" s="60" t="s">
        <v>30</v>
      </c>
      <c r="E147" s="60" t="s">
        <v>30</v>
      </c>
      <c r="F147" s="60" t="s">
        <v>30</v>
      </c>
      <c r="G147" s="60" t="s">
        <v>30</v>
      </c>
      <c r="H147" s="60" t="n">
        <v>3</v>
      </c>
      <c r="I147" s="60" t="n">
        <v>2</v>
      </c>
      <c r="J147" s="60" t="s">
        <v>30</v>
      </c>
      <c r="K147" s="60" t="s">
        <v>30</v>
      </c>
      <c r="L147" s="60" t="s">
        <v>30</v>
      </c>
      <c r="M147" s="60" t="s">
        <v>30</v>
      </c>
      <c r="N147" s="60" t="s">
        <v>30</v>
      </c>
    </row>
    <row r="148" customFormat="false" ht="15" hidden="false" customHeight="false" outlineLevel="0" collapsed="false">
      <c r="A148" s="61" t="s">
        <v>259</v>
      </c>
      <c r="B148" s="59" t="n">
        <v>121</v>
      </c>
      <c r="C148" s="60" t="n">
        <v>149</v>
      </c>
      <c r="D148" s="60" t="n">
        <v>2</v>
      </c>
      <c r="E148" s="60" t="s">
        <v>30</v>
      </c>
      <c r="F148" s="60" t="n">
        <v>2</v>
      </c>
      <c r="G148" s="60" t="n">
        <v>8</v>
      </c>
      <c r="H148" s="60" t="n">
        <v>91</v>
      </c>
      <c r="I148" s="60" t="n">
        <v>43</v>
      </c>
      <c r="J148" s="60" t="n">
        <v>3</v>
      </c>
      <c r="K148" s="60" t="s">
        <v>30</v>
      </c>
      <c r="L148" s="60" t="s">
        <v>30</v>
      </c>
      <c r="M148" s="60" t="s">
        <v>30</v>
      </c>
      <c r="N148" s="60" t="s">
        <v>30</v>
      </c>
    </row>
    <row r="149" customFormat="false" ht="15" hidden="false" customHeight="false" outlineLevel="0" collapsed="false">
      <c r="A149" s="62" t="s">
        <v>260</v>
      </c>
      <c r="B149" s="63" t="n">
        <v>122</v>
      </c>
      <c r="C149" s="64" t="n">
        <v>9</v>
      </c>
      <c r="D149" s="64" t="s">
        <v>30</v>
      </c>
      <c r="E149" s="64" t="s">
        <v>30</v>
      </c>
      <c r="F149" s="64" t="s">
        <v>30</v>
      </c>
      <c r="G149" s="64" t="s">
        <v>30</v>
      </c>
      <c r="H149" s="64" t="n">
        <v>4</v>
      </c>
      <c r="I149" s="64" t="n">
        <v>4</v>
      </c>
      <c r="J149" s="64" t="n">
        <v>1</v>
      </c>
      <c r="K149" s="64" t="s">
        <v>30</v>
      </c>
      <c r="L149" s="64" t="s">
        <v>30</v>
      </c>
      <c r="M149" s="64" t="s">
        <v>30</v>
      </c>
      <c r="N149" s="64" t="s">
        <v>30</v>
      </c>
    </row>
    <row r="150" customFormat="false" ht="15" hidden="false" customHeight="false" outlineLevel="0" collapsed="false">
      <c r="A150" s="65" t="s">
        <v>261</v>
      </c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</row>
    <row r="151" customFormat="false" ht="15" hidden="false" customHeight="false" outlineLevel="0" collapsed="false">
      <c r="A151" s="61" t="s">
        <v>262</v>
      </c>
      <c r="B151" s="59" t="n">
        <v>123</v>
      </c>
      <c r="C151" s="60" t="n">
        <v>7</v>
      </c>
      <c r="D151" s="60" t="n">
        <v>1</v>
      </c>
      <c r="E151" s="60" t="s">
        <v>30</v>
      </c>
      <c r="F151" s="60" t="s">
        <v>30</v>
      </c>
      <c r="G151" s="60" t="s">
        <v>30</v>
      </c>
      <c r="H151" s="60" t="n">
        <v>1</v>
      </c>
      <c r="I151" s="60" t="n">
        <v>5</v>
      </c>
      <c r="J151" s="60" t="s">
        <v>30</v>
      </c>
      <c r="K151" s="60" t="s">
        <v>30</v>
      </c>
      <c r="L151" s="60" t="s">
        <v>30</v>
      </c>
      <c r="M151" s="60" t="s">
        <v>30</v>
      </c>
      <c r="N151" s="60" t="s">
        <v>30</v>
      </c>
    </row>
    <row r="152" customFormat="false" ht="15" hidden="false" customHeight="false" outlineLevel="0" collapsed="false">
      <c r="A152" s="61" t="s">
        <v>263</v>
      </c>
      <c r="B152" s="59" t="n">
        <v>124</v>
      </c>
      <c r="C152" s="60" t="n">
        <v>273</v>
      </c>
      <c r="D152" s="60" t="s">
        <v>30</v>
      </c>
      <c r="E152" s="60" t="s">
        <v>30</v>
      </c>
      <c r="F152" s="60" t="n">
        <v>6</v>
      </c>
      <c r="G152" s="60" t="n">
        <v>27</v>
      </c>
      <c r="H152" s="60" t="n">
        <v>222</v>
      </c>
      <c r="I152" s="60" t="n">
        <v>14</v>
      </c>
      <c r="J152" s="60" t="n">
        <v>2</v>
      </c>
      <c r="K152" s="60" t="n">
        <v>2</v>
      </c>
      <c r="L152" s="60" t="s">
        <v>30</v>
      </c>
      <c r="M152" s="60" t="s">
        <v>30</v>
      </c>
      <c r="N152" s="60" t="s">
        <v>30</v>
      </c>
    </row>
    <row r="153" customFormat="false" ht="15" hidden="false" customHeight="false" outlineLevel="0" collapsed="false">
      <c r="A153" s="61" t="s">
        <v>264</v>
      </c>
      <c r="B153" s="59" t="n">
        <v>125</v>
      </c>
      <c r="C153" s="60" t="n">
        <v>40</v>
      </c>
      <c r="D153" s="60" t="s">
        <v>30</v>
      </c>
      <c r="E153" s="60" t="s">
        <v>30</v>
      </c>
      <c r="F153" s="60" t="n">
        <v>2</v>
      </c>
      <c r="G153" s="60" t="n">
        <v>8</v>
      </c>
      <c r="H153" s="60" t="n">
        <v>19</v>
      </c>
      <c r="I153" s="60" t="n">
        <v>10</v>
      </c>
      <c r="J153" s="60" t="n">
        <v>1</v>
      </c>
      <c r="K153" s="60" t="s">
        <v>30</v>
      </c>
      <c r="L153" s="60" t="s">
        <v>30</v>
      </c>
      <c r="M153" s="60" t="s">
        <v>30</v>
      </c>
      <c r="N153" s="60" t="s">
        <v>30</v>
      </c>
    </row>
    <row r="154" customFormat="false" ht="15" hidden="false" customHeight="false" outlineLevel="0" collapsed="false">
      <c r="A154" s="61" t="s">
        <v>265</v>
      </c>
      <c r="B154" s="59" t="n">
        <v>126</v>
      </c>
      <c r="C154" s="60" t="n">
        <v>24</v>
      </c>
      <c r="D154" s="60" t="s">
        <v>30</v>
      </c>
      <c r="E154" s="60" t="s">
        <v>30</v>
      </c>
      <c r="F154" s="60" t="s">
        <v>30</v>
      </c>
      <c r="G154" s="60" t="n">
        <v>1</v>
      </c>
      <c r="H154" s="60" t="n">
        <v>11</v>
      </c>
      <c r="I154" s="60" t="n">
        <v>10</v>
      </c>
      <c r="J154" s="60" t="n">
        <v>2</v>
      </c>
      <c r="K154" s="60" t="s">
        <v>30</v>
      </c>
      <c r="L154" s="60" t="s">
        <v>30</v>
      </c>
      <c r="M154" s="60" t="s">
        <v>30</v>
      </c>
      <c r="N154" s="60" t="s">
        <v>30</v>
      </c>
    </row>
    <row r="155" customFormat="false" ht="15" hidden="false" customHeight="false" outlineLevel="0" collapsed="false">
      <c r="A155" s="61" t="s">
        <v>266</v>
      </c>
      <c r="B155" s="59"/>
      <c r="C155" s="60" t="n">
        <f aca="false">SUM(C157:C197)</f>
        <v>11753</v>
      </c>
      <c r="D155" s="60" t="n">
        <f aca="false">SUM(D157:D197)</f>
        <v>484</v>
      </c>
      <c r="E155" s="60" t="n">
        <f aca="false">SUM(E157:E197)</f>
        <v>287</v>
      </c>
      <c r="F155" s="60" t="n">
        <f aca="false">SUM(F157:F197)</f>
        <v>183</v>
      </c>
      <c r="G155" s="60" t="n">
        <f aca="false">SUM(G157:G197)</f>
        <v>838</v>
      </c>
      <c r="H155" s="60" t="n">
        <f aca="false">SUM(H157:H197)</f>
        <v>5496</v>
      </c>
      <c r="I155" s="60" t="n">
        <f aca="false">SUM(I157:I197)</f>
        <v>3150</v>
      </c>
      <c r="J155" s="60" t="n">
        <f aca="false">SUM(J157:J197)</f>
        <v>975</v>
      </c>
      <c r="K155" s="60" t="n">
        <f aca="false">SUM(K157:K197)</f>
        <v>198</v>
      </c>
      <c r="L155" s="60" t="n">
        <f aca="false">SUM(L157:L197)</f>
        <v>86</v>
      </c>
      <c r="M155" s="60" t="n">
        <f aca="false">SUM(M157:M197)</f>
        <v>55</v>
      </c>
      <c r="N155" s="60" t="n">
        <f aca="false">SUM(N157:N197)</f>
        <v>1</v>
      </c>
      <c r="O155" s="66" t="n">
        <f aca="false">SUM(D155:N155)</f>
        <v>11753</v>
      </c>
    </row>
    <row r="156" customFormat="false" ht="30" hidden="false" customHeight="false" outlineLevel="0" collapsed="false">
      <c r="A156" s="67" t="s">
        <v>267</v>
      </c>
      <c r="B156" s="59"/>
      <c r="C156" s="60" t="n">
        <v>11781</v>
      </c>
      <c r="D156" s="60" t="n">
        <v>487</v>
      </c>
      <c r="E156" s="60" t="n">
        <v>287</v>
      </c>
      <c r="F156" s="60" t="n">
        <v>183</v>
      </c>
      <c r="G156" s="60" t="n">
        <v>838</v>
      </c>
      <c r="H156" s="60" t="n">
        <v>5508</v>
      </c>
      <c r="I156" s="60" t="n">
        <v>3164</v>
      </c>
      <c r="J156" s="60" t="n">
        <v>974</v>
      </c>
      <c r="K156" s="60" t="n">
        <v>198</v>
      </c>
      <c r="L156" s="60" t="n">
        <v>86</v>
      </c>
      <c r="M156" s="60" t="n">
        <v>55</v>
      </c>
      <c r="N156" s="60" t="n">
        <v>1</v>
      </c>
      <c r="O156" s="0" t="n">
        <f aca="false">SUM(D156:N156)</f>
        <v>11781</v>
      </c>
    </row>
    <row r="157" customFormat="false" ht="15" hidden="false" customHeight="false" outlineLevel="0" collapsed="false">
      <c r="A157" s="61" t="s">
        <v>268</v>
      </c>
      <c r="B157" s="59" t="n">
        <v>127</v>
      </c>
      <c r="C157" s="60" t="s">
        <v>30</v>
      </c>
      <c r="D157" s="60" t="s">
        <v>30</v>
      </c>
      <c r="E157" s="60" t="s">
        <v>30</v>
      </c>
      <c r="F157" s="60" t="s">
        <v>30</v>
      </c>
      <c r="G157" s="60" t="s">
        <v>30</v>
      </c>
      <c r="H157" s="60" t="s">
        <v>30</v>
      </c>
      <c r="I157" s="60" t="s">
        <v>30</v>
      </c>
      <c r="J157" s="60" t="s">
        <v>30</v>
      </c>
      <c r="K157" s="60" t="s">
        <v>30</v>
      </c>
      <c r="L157" s="60" t="s">
        <v>30</v>
      </c>
      <c r="M157" s="60" t="s">
        <v>30</v>
      </c>
      <c r="N157" s="60" t="s">
        <v>30</v>
      </c>
    </row>
    <row r="158" customFormat="false" ht="15" hidden="false" customHeight="false" outlineLevel="0" collapsed="false">
      <c r="A158" s="61" t="s">
        <v>269</v>
      </c>
      <c r="B158" s="59" t="n">
        <v>128</v>
      </c>
      <c r="C158" s="60" t="n">
        <v>6</v>
      </c>
      <c r="D158" s="60" t="s">
        <v>30</v>
      </c>
      <c r="E158" s="60" t="s">
        <v>30</v>
      </c>
      <c r="F158" s="60" t="s">
        <v>30</v>
      </c>
      <c r="G158" s="60" t="s">
        <v>30</v>
      </c>
      <c r="H158" s="60" t="n">
        <v>2</v>
      </c>
      <c r="I158" s="60" t="n">
        <v>2</v>
      </c>
      <c r="J158" s="60" t="n">
        <v>2</v>
      </c>
      <c r="K158" s="60" t="s">
        <v>30</v>
      </c>
      <c r="L158" s="60" t="s">
        <v>30</v>
      </c>
      <c r="M158" s="60" t="s">
        <v>30</v>
      </c>
      <c r="N158" s="60" t="s">
        <v>30</v>
      </c>
    </row>
    <row r="159" customFormat="false" ht="15" hidden="false" customHeight="false" outlineLevel="0" collapsed="false">
      <c r="A159" s="61" t="s">
        <v>270</v>
      </c>
      <c r="B159" s="59" t="n">
        <v>129</v>
      </c>
      <c r="C159" s="60" t="n">
        <v>536</v>
      </c>
      <c r="D159" s="60" t="n">
        <v>36</v>
      </c>
      <c r="E159" s="60" t="n">
        <v>47</v>
      </c>
      <c r="F159" s="60" t="n">
        <v>12</v>
      </c>
      <c r="G159" s="60" t="n">
        <v>14</v>
      </c>
      <c r="H159" s="60" t="n">
        <v>147</v>
      </c>
      <c r="I159" s="60" t="n">
        <v>209</v>
      </c>
      <c r="J159" s="60" t="n">
        <v>49</v>
      </c>
      <c r="K159" s="60" t="n">
        <v>15</v>
      </c>
      <c r="L159" s="60" t="n">
        <v>5</v>
      </c>
      <c r="M159" s="60" t="n">
        <v>2</v>
      </c>
      <c r="N159" s="60" t="s">
        <v>30</v>
      </c>
    </row>
    <row r="160" customFormat="false" ht="15" hidden="false" customHeight="false" outlineLevel="0" collapsed="false">
      <c r="A160" s="61" t="s">
        <v>271</v>
      </c>
      <c r="B160" s="59" t="n">
        <v>130</v>
      </c>
      <c r="C160" s="60" t="n">
        <v>2</v>
      </c>
      <c r="D160" s="60" t="s">
        <v>30</v>
      </c>
      <c r="E160" s="60" t="s">
        <v>30</v>
      </c>
      <c r="F160" s="60" t="s">
        <v>30</v>
      </c>
      <c r="G160" s="60" t="s">
        <v>30</v>
      </c>
      <c r="H160" s="60" t="n">
        <v>1</v>
      </c>
      <c r="I160" s="60" t="n">
        <v>1</v>
      </c>
      <c r="J160" s="60" t="s">
        <v>30</v>
      </c>
      <c r="K160" s="60" t="s">
        <v>30</v>
      </c>
      <c r="L160" s="60" t="s">
        <v>30</v>
      </c>
      <c r="M160" s="60" t="s">
        <v>30</v>
      </c>
      <c r="N160" s="60" t="s">
        <v>30</v>
      </c>
    </row>
    <row r="161" customFormat="false" ht="15" hidden="false" customHeight="false" outlineLevel="0" collapsed="false">
      <c r="A161" s="61" t="s">
        <v>272</v>
      </c>
      <c r="B161" s="59" t="n">
        <v>131</v>
      </c>
      <c r="C161" s="60" t="n">
        <v>136</v>
      </c>
      <c r="D161" s="60" t="n">
        <v>1</v>
      </c>
      <c r="E161" s="60" t="s">
        <v>30</v>
      </c>
      <c r="F161" s="60" t="s">
        <v>30</v>
      </c>
      <c r="G161" s="60" t="n">
        <v>4</v>
      </c>
      <c r="H161" s="60" t="n">
        <v>77</v>
      </c>
      <c r="I161" s="60" t="n">
        <v>46</v>
      </c>
      <c r="J161" s="60" t="n">
        <v>8</v>
      </c>
      <c r="K161" s="60" t="s">
        <v>30</v>
      </c>
      <c r="L161" s="60" t="s">
        <v>30</v>
      </c>
      <c r="M161" s="60" t="s">
        <v>30</v>
      </c>
      <c r="N161" s="60" t="s">
        <v>30</v>
      </c>
    </row>
    <row r="162" customFormat="false" ht="15" hidden="false" customHeight="false" outlineLevel="0" collapsed="false">
      <c r="A162" s="61" t="s">
        <v>273</v>
      </c>
      <c r="B162" s="59" t="n">
        <v>132</v>
      </c>
      <c r="C162" s="60" t="n">
        <v>1</v>
      </c>
      <c r="D162" s="60" t="s">
        <v>30</v>
      </c>
      <c r="E162" s="60" t="s">
        <v>30</v>
      </c>
      <c r="F162" s="60" t="s">
        <v>30</v>
      </c>
      <c r="G162" s="60" t="s">
        <v>30</v>
      </c>
      <c r="H162" s="60" t="n">
        <v>1</v>
      </c>
      <c r="I162" s="60" t="s">
        <v>30</v>
      </c>
      <c r="J162" s="60" t="s">
        <v>30</v>
      </c>
      <c r="K162" s="60" t="s">
        <v>30</v>
      </c>
      <c r="L162" s="60" t="s">
        <v>30</v>
      </c>
      <c r="M162" s="60" t="s">
        <v>30</v>
      </c>
      <c r="N162" s="60" t="s">
        <v>30</v>
      </c>
    </row>
    <row r="163" customFormat="false" ht="15" hidden="false" customHeight="false" outlineLevel="0" collapsed="false">
      <c r="A163" s="61" t="s">
        <v>274</v>
      </c>
      <c r="B163" s="59" t="n">
        <v>133</v>
      </c>
      <c r="C163" s="60" t="n">
        <v>3142</v>
      </c>
      <c r="D163" s="60" t="n">
        <v>219</v>
      </c>
      <c r="E163" s="60" t="n">
        <v>73</v>
      </c>
      <c r="F163" s="60" t="n">
        <v>22</v>
      </c>
      <c r="G163" s="60" t="n">
        <v>61</v>
      </c>
      <c r="H163" s="60" t="n">
        <v>762</v>
      </c>
      <c r="I163" s="60" t="n">
        <v>1519</v>
      </c>
      <c r="J163" s="60" t="n">
        <v>458</v>
      </c>
      <c r="K163" s="60" t="n">
        <v>25</v>
      </c>
      <c r="L163" s="60" t="n">
        <v>2</v>
      </c>
      <c r="M163" s="60" t="n">
        <v>1</v>
      </c>
      <c r="N163" s="60" t="s">
        <v>30</v>
      </c>
    </row>
    <row r="164" customFormat="false" ht="15" hidden="false" customHeight="false" outlineLevel="0" collapsed="false">
      <c r="A164" s="61" t="s">
        <v>275</v>
      </c>
      <c r="B164" s="59" t="n">
        <v>134</v>
      </c>
      <c r="C164" s="60" t="n">
        <v>3</v>
      </c>
      <c r="D164" s="60" t="s">
        <v>30</v>
      </c>
      <c r="E164" s="60" t="s">
        <v>30</v>
      </c>
      <c r="F164" s="60" t="s">
        <v>30</v>
      </c>
      <c r="G164" s="60" t="s">
        <v>30</v>
      </c>
      <c r="H164" s="60" t="s">
        <v>30</v>
      </c>
      <c r="I164" s="60" t="n">
        <v>2</v>
      </c>
      <c r="J164" s="60" t="s">
        <v>30</v>
      </c>
      <c r="K164" s="60" t="s">
        <v>30</v>
      </c>
      <c r="L164" s="60" t="n">
        <v>1</v>
      </c>
      <c r="M164" s="60" t="s">
        <v>30</v>
      </c>
      <c r="N164" s="60" t="s">
        <v>30</v>
      </c>
    </row>
    <row r="165" customFormat="false" ht="15" hidden="false" customHeight="false" outlineLevel="0" collapsed="false">
      <c r="A165" s="61" t="s">
        <v>276</v>
      </c>
      <c r="B165" s="59" t="n">
        <v>135</v>
      </c>
      <c r="C165" s="60" t="n">
        <v>952</v>
      </c>
      <c r="D165" s="60" t="n">
        <v>110</v>
      </c>
      <c r="E165" s="60" t="n">
        <v>90</v>
      </c>
      <c r="F165" s="60" t="n">
        <v>28</v>
      </c>
      <c r="G165" s="60" t="n">
        <v>24</v>
      </c>
      <c r="H165" s="60" t="n">
        <v>194</v>
      </c>
      <c r="I165" s="60" t="n">
        <v>186</v>
      </c>
      <c r="J165" s="60" t="n">
        <v>155</v>
      </c>
      <c r="K165" s="60" t="n">
        <v>73</v>
      </c>
      <c r="L165" s="60" t="n">
        <v>55</v>
      </c>
      <c r="M165" s="60" t="n">
        <v>37</v>
      </c>
      <c r="N165" s="60" t="s">
        <v>30</v>
      </c>
    </row>
    <row r="166" customFormat="false" ht="15" hidden="false" customHeight="false" outlineLevel="0" collapsed="false">
      <c r="A166" s="61" t="s">
        <v>277</v>
      </c>
      <c r="B166" s="59" t="n">
        <v>136</v>
      </c>
      <c r="C166" s="60" t="n">
        <v>968</v>
      </c>
      <c r="D166" s="60" t="n">
        <v>7</v>
      </c>
      <c r="E166" s="60" t="n">
        <v>2</v>
      </c>
      <c r="F166" s="60" t="n">
        <v>7</v>
      </c>
      <c r="G166" s="60" t="n">
        <v>45</v>
      </c>
      <c r="H166" s="60" t="n">
        <v>766</v>
      </c>
      <c r="I166" s="60" t="n">
        <v>106</v>
      </c>
      <c r="J166" s="60" t="n">
        <v>28</v>
      </c>
      <c r="K166" s="60" t="n">
        <v>7</v>
      </c>
      <c r="L166" s="60" t="s">
        <v>30</v>
      </c>
      <c r="M166" s="60" t="s">
        <v>30</v>
      </c>
      <c r="N166" s="60" t="s">
        <v>30</v>
      </c>
    </row>
    <row r="167" customFormat="false" ht="15" hidden="false" customHeight="false" outlineLevel="0" collapsed="false">
      <c r="A167" s="61" t="s">
        <v>278</v>
      </c>
      <c r="B167" s="59" t="n">
        <v>137</v>
      </c>
      <c r="C167" s="60" t="n">
        <v>6</v>
      </c>
      <c r="D167" s="60" t="n">
        <v>1</v>
      </c>
      <c r="E167" s="60" t="s">
        <v>30</v>
      </c>
      <c r="F167" s="60" t="s">
        <v>30</v>
      </c>
      <c r="G167" s="60" t="s">
        <v>30</v>
      </c>
      <c r="H167" s="60" t="n">
        <v>4</v>
      </c>
      <c r="I167" s="60" t="s">
        <v>30</v>
      </c>
      <c r="J167" s="60" t="n">
        <v>1</v>
      </c>
      <c r="K167" s="60" t="s">
        <v>30</v>
      </c>
      <c r="L167" s="60" t="s">
        <v>30</v>
      </c>
      <c r="M167" s="60" t="s">
        <v>30</v>
      </c>
      <c r="N167" s="60" t="s">
        <v>30</v>
      </c>
    </row>
    <row r="168" customFormat="false" ht="15" hidden="false" customHeight="false" outlineLevel="0" collapsed="false">
      <c r="A168" s="61" t="s">
        <v>279</v>
      </c>
      <c r="B168" s="59" t="n">
        <v>138</v>
      </c>
      <c r="C168" s="60" t="n">
        <v>95</v>
      </c>
      <c r="D168" s="60" t="n">
        <v>3</v>
      </c>
      <c r="E168" s="60" t="n">
        <v>3</v>
      </c>
      <c r="F168" s="60" t="n">
        <v>2</v>
      </c>
      <c r="G168" s="60" t="n">
        <v>2</v>
      </c>
      <c r="H168" s="60" t="n">
        <v>25</v>
      </c>
      <c r="I168" s="60" t="n">
        <v>26</v>
      </c>
      <c r="J168" s="60" t="n">
        <v>24</v>
      </c>
      <c r="K168" s="60" t="n">
        <v>4</v>
      </c>
      <c r="L168" s="60" t="n">
        <v>3</v>
      </c>
      <c r="M168" s="60" t="n">
        <v>3</v>
      </c>
      <c r="N168" s="60" t="s">
        <v>30</v>
      </c>
    </row>
    <row r="169" customFormat="false" ht="15" hidden="false" customHeight="false" outlineLevel="0" collapsed="false">
      <c r="A169" s="61" t="s">
        <v>280</v>
      </c>
      <c r="B169" s="59" t="n">
        <v>139</v>
      </c>
      <c r="C169" s="60" t="n">
        <v>542</v>
      </c>
      <c r="D169" s="60" t="n">
        <v>10</v>
      </c>
      <c r="E169" s="60" t="n">
        <v>7</v>
      </c>
      <c r="F169" s="60" t="n">
        <v>4</v>
      </c>
      <c r="G169" s="60" t="n">
        <v>17</v>
      </c>
      <c r="H169" s="60" t="n">
        <v>288</v>
      </c>
      <c r="I169" s="60" t="n">
        <v>173</v>
      </c>
      <c r="J169" s="60" t="n">
        <v>27</v>
      </c>
      <c r="K169" s="60" t="n">
        <v>8</v>
      </c>
      <c r="L169" s="60" t="n">
        <v>3</v>
      </c>
      <c r="M169" s="60" t="n">
        <v>4</v>
      </c>
      <c r="N169" s="60" t="n">
        <v>1</v>
      </c>
    </row>
    <row r="170" customFormat="false" ht="15" hidden="false" customHeight="false" outlineLevel="0" collapsed="false">
      <c r="A170" s="61" t="s">
        <v>281</v>
      </c>
      <c r="B170" s="59" t="n">
        <v>140</v>
      </c>
      <c r="C170" s="60" t="n">
        <v>59</v>
      </c>
      <c r="D170" s="60" t="n">
        <v>3</v>
      </c>
      <c r="E170" s="60" t="s">
        <v>30</v>
      </c>
      <c r="F170" s="60" t="s">
        <v>30</v>
      </c>
      <c r="G170" s="60" t="n">
        <v>1</v>
      </c>
      <c r="H170" s="60" t="n">
        <v>15</v>
      </c>
      <c r="I170" s="60" t="n">
        <v>33</v>
      </c>
      <c r="J170" s="60" t="n">
        <v>6</v>
      </c>
      <c r="K170" s="60" t="s">
        <v>30</v>
      </c>
      <c r="L170" s="60" t="s">
        <v>30</v>
      </c>
      <c r="M170" s="60" t="n">
        <v>1</v>
      </c>
      <c r="N170" s="60" t="s">
        <v>30</v>
      </c>
    </row>
    <row r="171" customFormat="false" ht="15" hidden="false" customHeight="false" outlineLevel="0" collapsed="false">
      <c r="A171" s="61" t="s">
        <v>282</v>
      </c>
      <c r="B171" s="59" t="n">
        <v>141</v>
      </c>
      <c r="C171" s="60" t="n">
        <v>942</v>
      </c>
      <c r="D171" s="60" t="n">
        <v>13</v>
      </c>
      <c r="E171" s="60" t="n">
        <v>3</v>
      </c>
      <c r="F171" s="60" t="n">
        <v>4</v>
      </c>
      <c r="G171" s="60" t="n">
        <v>92</v>
      </c>
      <c r="H171" s="60" t="n">
        <v>730</v>
      </c>
      <c r="I171" s="60" t="n">
        <v>87</v>
      </c>
      <c r="J171" s="60" t="n">
        <v>13</v>
      </c>
      <c r="K171" s="60" t="s">
        <v>30</v>
      </c>
      <c r="L171" s="60" t="s">
        <v>30</v>
      </c>
      <c r="M171" s="60" t="s">
        <v>30</v>
      </c>
      <c r="N171" s="60" t="s">
        <v>30</v>
      </c>
    </row>
    <row r="172" customFormat="false" ht="15" hidden="false" customHeight="false" outlineLevel="0" collapsed="false">
      <c r="A172" s="61" t="s">
        <v>283</v>
      </c>
      <c r="B172" s="59" t="n">
        <v>142</v>
      </c>
      <c r="C172" s="60" t="n">
        <v>1664</v>
      </c>
      <c r="D172" s="60" t="n">
        <v>13</v>
      </c>
      <c r="E172" s="60" t="n">
        <v>5</v>
      </c>
      <c r="F172" s="60" t="n">
        <v>81</v>
      </c>
      <c r="G172" s="60" t="n">
        <v>406</v>
      </c>
      <c r="H172" s="60" t="n">
        <v>940</v>
      </c>
      <c r="I172" s="60" t="n">
        <v>126</v>
      </c>
      <c r="J172" s="60" t="n">
        <v>55</v>
      </c>
      <c r="K172" s="60" t="n">
        <v>25</v>
      </c>
      <c r="L172" s="60" t="n">
        <v>11</v>
      </c>
      <c r="M172" s="60" t="n">
        <v>2</v>
      </c>
      <c r="N172" s="60" t="s">
        <v>30</v>
      </c>
    </row>
    <row r="173" customFormat="false" ht="15" hidden="false" customHeight="false" outlineLevel="0" collapsed="false">
      <c r="A173" s="62" t="s">
        <v>284</v>
      </c>
      <c r="B173" s="63" t="n">
        <v>143</v>
      </c>
      <c r="C173" s="64" t="n">
        <v>19</v>
      </c>
      <c r="D173" s="64" t="n">
        <v>2</v>
      </c>
      <c r="E173" s="64" t="n">
        <v>1</v>
      </c>
      <c r="F173" s="64" t="n">
        <v>1</v>
      </c>
      <c r="G173" s="64" t="n">
        <v>2</v>
      </c>
      <c r="H173" s="64" t="n">
        <v>3</v>
      </c>
      <c r="I173" s="64" t="n">
        <v>5</v>
      </c>
      <c r="J173" s="64" t="n">
        <v>3</v>
      </c>
      <c r="K173" s="64" t="n">
        <v>2</v>
      </c>
      <c r="L173" s="64" t="s">
        <v>30</v>
      </c>
      <c r="M173" s="64" t="s">
        <v>30</v>
      </c>
      <c r="N173" s="64" t="s">
        <v>30</v>
      </c>
    </row>
    <row r="174" customFormat="false" ht="15" hidden="false" customHeight="false" outlineLevel="0" collapsed="false">
      <c r="A174" s="62" t="s">
        <v>285</v>
      </c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</row>
    <row r="175" customFormat="false" ht="15" hidden="false" customHeight="false" outlineLevel="0" collapsed="false">
      <c r="A175" s="65" t="s">
        <v>286</v>
      </c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</row>
    <row r="176" customFormat="false" ht="15" hidden="false" customHeight="false" outlineLevel="0" collapsed="false">
      <c r="A176" s="61" t="s">
        <v>287</v>
      </c>
      <c r="B176" s="59" t="n">
        <v>144</v>
      </c>
      <c r="C176" s="60" t="n">
        <v>61</v>
      </c>
      <c r="D176" s="60" t="n">
        <v>2</v>
      </c>
      <c r="E176" s="60" t="n">
        <v>11</v>
      </c>
      <c r="F176" s="60" t="n">
        <v>2</v>
      </c>
      <c r="G176" s="60" t="s">
        <v>30</v>
      </c>
      <c r="H176" s="60" t="n">
        <v>16</v>
      </c>
      <c r="I176" s="60" t="n">
        <v>17</v>
      </c>
      <c r="J176" s="60" t="n">
        <v>10</v>
      </c>
      <c r="K176" s="60" t="n">
        <v>1</v>
      </c>
      <c r="L176" s="60" t="n">
        <v>1</v>
      </c>
      <c r="M176" s="60" t="n">
        <v>1</v>
      </c>
      <c r="N176" s="60" t="s">
        <v>30</v>
      </c>
    </row>
    <row r="177" customFormat="false" ht="15" hidden="false" customHeight="false" outlineLevel="0" collapsed="false">
      <c r="A177" s="61" t="s">
        <v>288</v>
      </c>
      <c r="B177" s="59" t="n">
        <v>145</v>
      </c>
      <c r="C177" s="60" t="n">
        <v>19</v>
      </c>
      <c r="D177" s="60" t="s">
        <v>30</v>
      </c>
      <c r="E177" s="60" t="s">
        <v>30</v>
      </c>
      <c r="F177" s="60" t="s">
        <v>30</v>
      </c>
      <c r="G177" s="60" t="n">
        <v>1</v>
      </c>
      <c r="H177" s="60" t="n">
        <v>17</v>
      </c>
      <c r="I177" s="60" t="n">
        <v>1</v>
      </c>
      <c r="J177" s="60" t="s">
        <v>30</v>
      </c>
      <c r="K177" s="60" t="s">
        <v>30</v>
      </c>
      <c r="L177" s="60" t="s">
        <v>30</v>
      </c>
      <c r="M177" s="60" t="s">
        <v>30</v>
      </c>
      <c r="N177" s="60" t="s">
        <v>30</v>
      </c>
    </row>
    <row r="178" customFormat="false" ht="15" hidden="false" customHeight="false" outlineLevel="0" collapsed="false">
      <c r="A178" s="62" t="s">
        <v>289</v>
      </c>
      <c r="B178" s="63" t="n">
        <v>146</v>
      </c>
      <c r="C178" s="64" t="n">
        <v>17</v>
      </c>
      <c r="D178" s="64" t="s">
        <v>30</v>
      </c>
      <c r="E178" s="64" t="n">
        <v>1</v>
      </c>
      <c r="F178" s="64" t="s">
        <v>30</v>
      </c>
      <c r="G178" s="64" t="n">
        <v>1</v>
      </c>
      <c r="H178" s="64" t="n">
        <v>4</v>
      </c>
      <c r="I178" s="64" t="n">
        <v>10</v>
      </c>
      <c r="J178" s="64" t="n">
        <v>1</v>
      </c>
      <c r="K178" s="64" t="s">
        <v>30</v>
      </c>
      <c r="L178" s="64" t="s">
        <v>30</v>
      </c>
      <c r="M178" s="64" t="s">
        <v>30</v>
      </c>
      <c r="N178" s="64" t="s">
        <v>30</v>
      </c>
    </row>
    <row r="179" customFormat="false" ht="15" hidden="false" customHeight="false" outlineLevel="0" collapsed="false">
      <c r="A179" s="62" t="s">
        <v>285</v>
      </c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</row>
    <row r="180" customFormat="false" ht="15" hidden="false" customHeight="false" outlineLevel="0" collapsed="false">
      <c r="A180" s="65" t="s">
        <v>286</v>
      </c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</row>
    <row r="181" customFormat="false" ht="15" hidden="false" customHeight="false" outlineLevel="0" collapsed="false">
      <c r="A181" s="61" t="s">
        <v>290</v>
      </c>
      <c r="B181" s="59" t="n">
        <v>147</v>
      </c>
      <c r="C181" s="60" t="n">
        <v>448</v>
      </c>
      <c r="D181" s="60" t="n">
        <v>7</v>
      </c>
      <c r="E181" s="60" t="n">
        <v>5</v>
      </c>
      <c r="F181" s="60" t="n">
        <v>1</v>
      </c>
      <c r="G181" s="60" t="n">
        <v>17</v>
      </c>
      <c r="H181" s="60" t="n">
        <v>259</v>
      </c>
      <c r="I181" s="60" t="n">
        <v>130</v>
      </c>
      <c r="J181" s="60" t="n">
        <v>21</v>
      </c>
      <c r="K181" s="60" t="n">
        <v>4</v>
      </c>
      <c r="L181" s="60" t="n">
        <v>1</v>
      </c>
      <c r="M181" s="60" t="n">
        <v>3</v>
      </c>
      <c r="N181" s="60" t="s">
        <v>30</v>
      </c>
    </row>
    <row r="182" customFormat="false" ht="15" hidden="false" customHeight="false" outlineLevel="0" collapsed="false">
      <c r="A182" s="61" t="s">
        <v>291</v>
      </c>
      <c r="B182" s="59" t="n">
        <v>148</v>
      </c>
      <c r="C182" s="60" t="n">
        <v>1</v>
      </c>
      <c r="D182" s="60" t="s">
        <v>30</v>
      </c>
      <c r="E182" s="60" t="s">
        <v>30</v>
      </c>
      <c r="F182" s="60" t="s">
        <v>30</v>
      </c>
      <c r="G182" s="60" t="s">
        <v>30</v>
      </c>
      <c r="H182" s="60" t="n">
        <v>1</v>
      </c>
      <c r="I182" s="60" t="s">
        <v>30</v>
      </c>
      <c r="J182" s="60" t="s">
        <v>30</v>
      </c>
      <c r="K182" s="60" t="s">
        <v>30</v>
      </c>
      <c r="L182" s="60" t="s">
        <v>30</v>
      </c>
      <c r="M182" s="60" t="s">
        <v>30</v>
      </c>
      <c r="N182" s="60" t="s">
        <v>30</v>
      </c>
    </row>
    <row r="183" customFormat="false" ht="15" hidden="false" customHeight="false" outlineLevel="0" collapsed="false">
      <c r="A183" s="61" t="s">
        <v>292</v>
      </c>
      <c r="B183" s="59" t="n">
        <v>149</v>
      </c>
      <c r="C183" s="60" t="n">
        <v>37</v>
      </c>
      <c r="D183" s="60" t="s">
        <v>30</v>
      </c>
      <c r="E183" s="60" t="n">
        <v>11</v>
      </c>
      <c r="F183" s="60" t="s">
        <v>30</v>
      </c>
      <c r="G183" s="60" t="n">
        <v>1</v>
      </c>
      <c r="H183" s="60" t="n">
        <v>6</v>
      </c>
      <c r="I183" s="60" t="n">
        <v>14</v>
      </c>
      <c r="J183" s="60" t="n">
        <v>2</v>
      </c>
      <c r="K183" s="60" t="n">
        <v>2</v>
      </c>
      <c r="L183" s="60" t="n">
        <v>1</v>
      </c>
      <c r="M183" s="60" t="s">
        <v>30</v>
      </c>
      <c r="N183" s="60" t="s">
        <v>30</v>
      </c>
    </row>
    <row r="184" customFormat="false" ht="15" hidden="false" customHeight="false" outlineLevel="0" collapsed="false">
      <c r="A184" s="61" t="s">
        <v>293</v>
      </c>
      <c r="B184" s="59" t="n">
        <v>150</v>
      </c>
      <c r="C184" s="60" t="n">
        <v>29</v>
      </c>
      <c r="D184" s="60" t="n">
        <v>2</v>
      </c>
      <c r="E184" s="60" t="s">
        <v>30</v>
      </c>
      <c r="F184" s="60" t="s">
        <v>30</v>
      </c>
      <c r="G184" s="60" t="s">
        <v>30</v>
      </c>
      <c r="H184" s="60" t="n">
        <v>15</v>
      </c>
      <c r="I184" s="60" t="n">
        <v>11</v>
      </c>
      <c r="J184" s="60" t="n">
        <v>1</v>
      </c>
      <c r="K184" s="60" t="s">
        <v>30</v>
      </c>
      <c r="L184" s="60" t="s">
        <v>30</v>
      </c>
      <c r="M184" s="60" t="s">
        <v>30</v>
      </c>
      <c r="N184" s="60" t="s">
        <v>30</v>
      </c>
    </row>
    <row r="185" customFormat="false" ht="15" hidden="false" customHeight="false" outlineLevel="0" collapsed="false">
      <c r="A185" s="61" t="s">
        <v>294</v>
      </c>
      <c r="B185" s="59" t="n">
        <v>151</v>
      </c>
      <c r="C185" s="60" t="n">
        <v>21</v>
      </c>
      <c r="D185" s="60" t="n">
        <v>2</v>
      </c>
      <c r="E185" s="60" t="s">
        <v>30</v>
      </c>
      <c r="F185" s="60" t="s">
        <v>30</v>
      </c>
      <c r="G185" s="60" t="n">
        <v>2</v>
      </c>
      <c r="H185" s="60" t="n">
        <v>11</v>
      </c>
      <c r="I185" s="60" t="n">
        <v>4</v>
      </c>
      <c r="J185" s="60" t="n">
        <v>2</v>
      </c>
      <c r="K185" s="60" t="s">
        <v>30</v>
      </c>
      <c r="L185" s="60" t="s">
        <v>30</v>
      </c>
      <c r="M185" s="60" t="s">
        <v>30</v>
      </c>
      <c r="N185" s="60" t="s">
        <v>30</v>
      </c>
    </row>
    <row r="186" customFormat="false" ht="15" hidden="false" customHeight="false" outlineLevel="0" collapsed="false">
      <c r="A186" s="61" t="s">
        <v>295</v>
      </c>
      <c r="B186" s="59" t="n">
        <v>152</v>
      </c>
      <c r="C186" s="60" t="n">
        <v>19</v>
      </c>
      <c r="D186" s="60" t="s">
        <v>30</v>
      </c>
      <c r="E186" s="60" t="s">
        <v>30</v>
      </c>
      <c r="F186" s="60" t="s">
        <v>30</v>
      </c>
      <c r="G186" s="60" t="n">
        <v>3</v>
      </c>
      <c r="H186" s="60" t="n">
        <v>14</v>
      </c>
      <c r="I186" s="60" t="n">
        <v>2</v>
      </c>
      <c r="J186" s="60" t="s">
        <v>30</v>
      </c>
      <c r="K186" s="60" t="s">
        <v>30</v>
      </c>
      <c r="L186" s="60" t="s">
        <v>30</v>
      </c>
      <c r="M186" s="60" t="s">
        <v>30</v>
      </c>
      <c r="N186" s="60" t="s">
        <v>30</v>
      </c>
    </row>
    <row r="187" customFormat="false" ht="15" hidden="false" customHeight="false" outlineLevel="0" collapsed="false">
      <c r="A187" s="61" t="s">
        <v>296</v>
      </c>
      <c r="B187" s="59" t="n">
        <v>153</v>
      </c>
      <c r="C187" s="60" t="n">
        <v>384</v>
      </c>
      <c r="D187" s="60" t="n">
        <v>16</v>
      </c>
      <c r="E187" s="60" t="n">
        <v>3</v>
      </c>
      <c r="F187" s="60" t="n">
        <v>1</v>
      </c>
      <c r="G187" s="60" t="n">
        <v>20</v>
      </c>
      <c r="H187" s="60" t="n">
        <v>306</v>
      </c>
      <c r="I187" s="60" t="n">
        <v>33</v>
      </c>
      <c r="J187" s="60" t="n">
        <v>4</v>
      </c>
      <c r="K187" s="60" t="n">
        <v>1</v>
      </c>
      <c r="L187" s="60" t="s">
        <v>30</v>
      </c>
      <c r="M187" s="60" t="s">
        <v>30</v>
      </c>
      <c r="N187" s="60" t="s">
        <v>30</v>
      </c>
    </row>
    <row r="188" customFormat="false" ht="15" hidden="false" customHeight="false" outlineLevel="0" collapsed="false">
      <c r="A188" s="61" t="s">
        <v>297</v>
      </c>
      <c r="B188" s="59" t="n">
        <v>154</v>
      </c>
      <c r="C188" s="60" t="n">
        <v>261</v>
      </c>
      <c r="D188" s="60" t="s">
        <v>30</v>
      </c>
      <c r="E188" s="60" t="n">
        <v>12</v>
      </c>
      <c r="F188" s="60" t="n">
        <v>3</v>
      </c>
      <c r="G188" s="60" t="n">
        <v>12</v>
      </c>
      <c r="H188" s="60" t="n">
        <v>136</v>
      </c>
      <c r="I188" s="60" t="n">
        <v>78</v>
      </c>
      <c r="J188" s="60" t="n">
        <v>17</v>
      </c>
      <c r="K188" s="60" t="n">
        <v>3</v>
      </c>
      <c r="L188" s="60" t="s">
        <v>30</v>
      </c>
      <c r="M188" s="60" t="s">
        <v>30</v>
      </c>
      <c r="N188" s="60" t="s">
        <v>30</v>
      </c>
    </row>
    <row r="189" customFormat="false" ht="15" hidden="false" customHeight="false" outlineLevel="0" collapsed="false">
      <c r="A189" s="61" t="s">
        <v>298</v>
      </c>
      <c r="B189" s="59" t="n">
        <v>155</v>
      </c>
      <c r="C189" s="60" t="n">
        <v>19</v>
      </c>
      <c r="D189" s="60" t="n">
        <v>1</v>
      </c>
      <c r="E189" s="60" t="s">
        <v>30</v>
      </c>
      <c r="F189" s="60" t="s">
        <v>30</v>
      </c>
      <c r="G189" s="60" t="n">
        <v>3</v>
      </c>
      <c r="H189" s="60" t="n">
        <v>15</v>
      </c>
      <c r="I189" s="60" t="s">
        <v>30</v>
      </c>
      <c r="J189" s="60" t="s">
        <v>30</v>
      </c>
      <c r="K189" s="60" t="s">
        <v>30</v>
      </c>
      <c r="L189" s="60" t="s">
        <v>30</v>
      </c>
      <c r="M189" s="60" t="s">
        <v>30</v>
      </c>
      <c r="N189" s="60" t="s">
        <v>30</v>
      </c>
    </row>
    <row r="190" customFormat="false" ht="15" hidden="false" customHeight="false" outlineLevel="0" collapsed="false">
      <c r="A190" s="61" t="s">
        <v>299</v>
      </c>
      <c r="B190" s="59" t="n">
        <v>156</v>
      </c>
      <c r="C190" s="60" t="s">
        <v>30</v>
      </c>
      <c r="D190" s="60" t="s">
        <v>30</v>
      </c>
      <c r="E190" s="60" t="s">
        <v>30</v>
      </c>
      <c r="F190" s="60" t="s">
        <v>30</v>
      </c>
      <c r="G190" s="60" t="s">
        <v>30</v>
      </c>
      <c r="H190" s="60" t="s">
        <v>30</v>
      </c>
      <c r="I190" s="60" t="s">
        <v>30</v>
      </c>
      <c r="J190" s="60" t="s">
        <v>30</v>
      </c>
      <c r="K190" s="60" t="s">
        <v>30</v>
      </c>
      <c r="L190" s="60" t="s">
        <v>30</v>
      </c>
      <c r="M190" s="60" t="s">
        <v>30</v>
      </c>
      <c r="N190" s="60" t="s">
        <v>30</v>
      </c>
    </row>
    <row r="191" customFormat="false" ht="15" hidden="false" customHeight="false" outlineLevel="0" collapsed="false">
      <c r="A191" s="62" t="s">
        <v>300</v>
      </c>
      <c r="B191" s="63" t="n">
        <v>157</v>
      </c>
      <c r="C191" s="64" t="n">
        <v>944</v>
      </c>
      <c r="D191" s="64" t="n">
        <v>7</v>
      </c>
      <c r="E191" s="64" t="n">
        <v>3</v>
      </c>
      <c r="F191" s="64" t="n">
        <v>14</v>
      </c>
      <c r="G191" s="64" t="n">
        <v>101</v>
      </c>
      <c r="H191" s="64" t="n">
        <v>578</v>
      </c>
      <c r="I191" s="64" t="n">
        <v>197</v>
      </c>
      <c r="J191" s="64" t="n">
        <v>36</v>
      </c>
      <c r="K191" s="64" t="n">
        <v>7</v>
      </c>
      <c r="L191" s="64" t="n">
        <v>1</v>
      </c>
      <c r="M191" s="64" t="s">
        <v>30</v>
      </c>
      <c r="N191" s="64" t="s">
        <v>30</v>
      </c>
    </row>
    <row r="192" customFormat="false" ht="15" hidden="false" customHeight="false" outlineLevel="0" collapsed="false">
      <c r="A192" s="65" t="s">
        <v>286</v>
      </c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</row>
    <row r="193" customFormat="false" ht="15" hidden="false" customHeight="false" outlineLevel="0" collapsed="false">
      <c r="A193" s="61" t="s">
        <v>301</v>
      </c>
      <c r="B193" s="59" t="n">
        <v>158</v>
      </c>
      <c r="C193" s="60" t="n">
        <v>344</v>
      </c>
      <c r="D193" s="60" t="n">
        <v>28</v>
      </c>
      <c r="E193" s="60" t="n">
        <v>10</v>
      </c>
      <c r="F193" s="60" t="n">
        <v>1</v>
      </c>
      <c r="G193" s="60" t="n">
        <v>8</v>
      </c>
      <c r="H193" s="60" t="n">
        <v>117</v>
      </c>
      <c r="I193" s="60" t="n">
        <v>108</v>
      </c>
      <c r="J193" s="60" t="n">
        <v>50</v>
      </c>
      <c r="K193" s="60" t="n">
        <v>20</v>
      </c>
      <c r="L193" s="60" t="n">
        <v>1</v>
      </c>
      <c r="M193" s="60" t="n">
        <v>1</v>
      </c>
      <c r="N193" s="60" t="s">
        <v>30</v>
      </c>
    </row>
    <row r="194" customFormat="false" ht="15" hidden="false" customHeight="false" outlineLevel="0" collapsed="false">
      <c r="A194" s="61" t="s">
        <v>302</v>
      </c>
      <c r="B194" s="59" t="n">
        <v>159</v>
      </c>
      <c r="C194" s="60" t="n">
        <v>2</v>
      </c>
      <c r="D194" s="60" t="s">
        <v>30</v>
      </c>
      <c r="E194" s="60" t="s">
        <v>30</v>
      </c>
      <c r="F194" s="60" t="s">
        <v>30</v>
      </c>
      <c r="G194" s="60" t="s">
        <v>30</v>
      </c>
      <c r="H194" s="60" t="s">
        <v>30</v>
      </c>
      <c r="I194" s="60" t="n">
        <v>1</v>
      </c>
      <c r="J194" s="60" t="n">
        <v>1</v>
      </c>
      <c r="K194" s="60" t="s">
        <v>30</v>
      </c>
      <c r="L194" s="60" t="s">
        <v>30</v>
      </c>
      <c r="M194" s="60" t="s">
        <v>30</v>
      </c>
      <c r="N194" s="60" t="s">
        <v>30</v>
      </c>
    </row>
    <row r="195" customFormat="false" ht="15" hidden="false" customHeight="false" outlineLevel="0" collapsed="false">
      <c r="A195" s="61" t="s">
        <v>303</v>
      </c>
      <c r="B195" s="59" t="n">
        <v>160</v>
      </c>
      <c r="C195" s="60" t="n">
        <v>46</v>
      </c>
      <c r="D195" s="60" t="s">
        <v>30</v>
      </c>
      <c r="E195" s="60" t="s">
        <v>30</v>
      </c>
      <c r="F195" s="60" t="s">
        <v>30</v>
      </c>
      <c r="G195" s="60" t="s">
        <v>30</v>
      </c>
      <c r="H195" s="60" t="n">
        <v>32</v>
      </c>
      <c r="I195" s="60" t="n">
        <v>13</v>
      </c>
      <c r="J195" s="60" t="n">
        <v>1</v>
      </c>
      <c r="K195" s="60" t="s">
        <v>30</v>
      </c>
      <c r="L195" s="60" t="s">
        <v>30</v>
      </c>
      <c r="M195" s="60" t="s">
        <v>30</v>
      </c>
      <c r="N195" s="60" t="s">
        <v>30</v>
      </c>
    </row>
    <row r="196" customFormat="false" ht="15" hidden="false" customHeight="false" outlineLevel="0" collapsed="false">
      <c r="A196" s="61" t="s">
        <v>304</v>
      </c>
      <c r="B196" s="59" t="n">
        <v>161</v>
      </c>
      <c r="C196" s="60" t="n">
        <v>16</v>
      </c>
      <c r="D196" s="60" t="n">
        <v>1</v>
      </c>
      <c r="E196" s="60" t="s">
        <v>30</v>
      </c>
      <c r="F196" s="60" t="s">
        <v>30</v>
      </c>
      <c r="G196" s="60" t="s">
        <v>30</v>
      </c>
      <c r="H196" s="60" t="n">
        <v>8</v>
      </c>
      <c r="I196" s="60" t="n">
        <v>6</v>
      </c>
      <c r="J196" s="60" t="s">
        <v>30</v>
      </c>
      <c r="K196" s="60" t="s">
        <v>30</v>
      </c>
      <c r="L196" s="60" t="n">
        <v>1</v>
      </c>
      <c r="M196" s="60" t="s">
        <v>30</v>
      </c>
      <c r="N196" s="60" t="s">
        <v>30</v>
      </c>
    </row>
    <row r="197" customFormat="false" ht="15" hidden="false" customHeight="false" outlineLevel="0" collapsed="false">
      <c r="A197" s="61" t="s">
        <v>305</v>
      </c>
      <c r="B197" s="59" t="n">
        <v>162</v>
      </c>
      <c r="C197" s="60" t="n">
        <v>12</v>
      </c>
      <c r="D197" s="60" t="s">
        <v>30</v>
      </c>
      <c r="E197" s="60" t="s">
        <v>30</v>
      </c>
      <c r="F197" s="60" t="s">
        <v>30</v>
      </c>
      <c r="G197" s="60" t="n">
        <v>1</v>
      </c>
      <c r="H197" s="60" t="n">
        <v>6</v>
      </c>
      <c r="I197" s="60" t="n">
        <v>4</v>
      </c>
      <c r="J197" s="60" t="s">
        <v>30</v>
      </c>
      <c r="K197" s="60" t="n">
        <v>1</v>
      </c>
      <c r="L197" s="60" t="s">
        <v>30</v>
      </c>
      <c r="M197" s="60" t="s">
        <v>30</v>
      </c>
      <c r="N197" s="60" t="s">
        <v>30</v>
      </c>
    </row>
    <row r="198" customFormat="false" ht="15" hidden="false" customHeight="false" outlineLevel="0" collapsed="false">
      <c r="A198" s="61" t="s">
        <v>306</v>
      </c>
      <c r="B198" s="59"/>
      <c r="C198" s="60" t="n">
        <f aca="false">SUM(C200:C209)</f>
        <v>80</v>
      </c>
      <c r="D198" s="60" t="n">
        <f aca="false">SUM(D200:D209)</f>
        <v>16</v>
      </c>
      <c r="E198" s="60" t="n">
        <f aca="false">SUM(E200:E209)</f>
        <v>6</v>
      </c>
      <c r="F198" s="60" t="n">
        <f aca="false">SUM(F200:F209)</f>
        <v>0</v>
      </c>
      <c r="G198" s="60" t="n">
        <f aca="false">SUM(G200:G209)</f>
        <v>0</v>
      </c>
      <c r="H198" s="60" t="n">
        <f aca="false">SUM(H200:H209)</f>
        <v>22</v>
      </c>
      <c r="I198" s="60" t="n">
        <f aca="false">SUM(I200:I209)</f>
        <v>22</v>
      </c>
      <c r="J198" s="60" t="n">
        <f aca="false">SUM(J200:J209)</f>
        <v>8</v>
      </c>
      <c r="K198" s="60" t="n">
        <f aca="false">SUM(K200:K209)</f>
        <v>3</v>
      </c>
      <c r="L198" s="60" t="n">
        <f aca="false">SUM(L200:L209)</f>
        <v>0</v>
      </c>
      <c r="M198" s="60" t="n">
        <f aca="false">SUM(M200:M209)</f>
        <v>3</v>
      </c>
      <c r="N198" s="60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59"/>
      <c r="C199" s="60" t="n">
        <v>46</v>
      </c>
      <c r="D199" s="60" t="n">
        <v>13</v>
      </c>
      <c r="E199" s="60" t="n">
        <v>6</v>
      </c>
      <c r="F199" s="60"/>
      <c r="G199" s="60"/>
      <c r="H199" s="60" t="n">
        <v>8</v>
      </c>
      <c r="I199" s="60" t="n">
        <v>6</v>
      </c>
      <c r="J199" s="60" t="n">
        <v>7</v>
      </c>
      <c r="K199" s="60" t="n">
        <v>3</v>
      </c>
      <c r="L199" s="60"/>
      <c r="M199" s="60" t="n">
        <v>3</v>
      </c>
      <c r="N199" s="60"/>
      <c r="O199" s="0" t="n">
        <f aca="false">SUM(D199:N199)</f>
        <v>46</v>
      </c>
    </row>
    <row r="200" customFormat="false" ht="15" hidden="false" customHeight="false" outlineLevel="0" collapsed="false">
      <c r="A200" s="61" t="s">
        <v>308</v>
      </c>
      <c r="B200" s="59" t="n">
        <v>163</v>
      </c>
      <c r="C200" s="60" t="n">
        <v>19</v>
      </c>
      <c r="D200" s="60" t="s">
        <v>30</v>
      </c>
      <c r="E200" s="60" t="s">
        <v>30</v>
      </c>
      <c r="F200" s="60" t="s">
        <v>30</v>
      </c>
      <c r="G200" s="60" t="s">
        <v>30</v>
      </c>
      <c r="H200" s="60" t="n">
        <v>3</v>
      </c>
      <c r="I200" s="60" t="n">
        <v>15</v>
      </c>
      <c r="J200" s="60" t="n">
        <v>1</v>
      </c>
      <c r="K200" s="60" t="s">
        <v>30</v>
      </c>
      <c r="L200" s="60" t="s">
        <v>30</v>
      </c>
      <c r="M200" s="60" t="s">
        <v>30</v>
      </c>
      <c r="N200" s="60" t="s">
        <v>30</v>
      </c>
    </row>
    <row r="201" customFormat="false" ht="15" hidden="false" customHeight="false" outlineLevel="0" collapsed="false">
      <c r="A201" s="61" t="s">
        <v>309</v>
      </c>
      <c r="B201" s="59" t="n">
        <v>164</v>
      </c>
      <c r="C201" s="60" t="n">
        <v>14</v>
      </c>
      <c r="D201" s="60" t="n">
        <v>2</v>
      </c>
      <c r="E201" s="60" t="s">
        <v>30</v>
      </c>
      <c r="F201" s="60" t="s">
        <v>30</v>
      </c>
      <c r="G201" s="60" t="s">
        <v>30</v>
      </c>
      <c r="H201" s="60" t="n">
        <v>11</v>
      </c>
      <c r="I201" s="60" t="n">
        <v>1</v>
      </c>
      <c r="J201" s="60" t="s">
        <v>30</v>
      </c>
      <c r="K201" s="60" t="s">
        <v>30</v>
      </c>
      <c r="L201" s="60" t="s">
        <v>30</v>
      </c>
      <c r="M201" s="60" t="s">
        <v>30</v>
      </c>
      <c r="N201" s="60" t="s">
        <v>30</v>
      </c>
    </row>
    <row r="202" customFormat="false" ht="15" hidden="false" customHeight="false" outlineLevel="0" collapsed="false">
      <c r="A202" s="61" t="s">
        <v>310</v>
      </c>
      <c r="B202" s="59" t="n">
        <v>165</v>
      </c>
      <c r="C202" s="60" t="n">
        <v>1</v>
      </c>
      <c r="D202" s="60" t="n">
        <v>1</v>
      </c>
      <c r="E202" s="60" t="s">
        <v>30</v>
      </c>
      <c r="F202" s="60" t="s">
        <v>30</v>
      </c>
      <c r="G202" s="60" t="s">
        <v>30</v>
      </c>
      <c r="H202" s="60" t="s">
        <v>30</v>
      </c>
      <c r="I202" s="60" t="s">
        <v>30</v>
      </c>
      <c r="J202" s="60" t="s">
        <v>30</v>
      </c>
      <c r="K202" s="60" t="s">
        <v>30</v>
      </c>
      <c r="L202" s="60" t="s">
        <v>30</v>
      </c>
      <c r="M202" s="60" t="s">
        <v>30</v>
      </c>
      <c r="N202" s="60" t="s">
        <v>30</v>
      </c>
    </row>
    <row r="203" customFormat="false" ht="15" hidden="false" customHeight="false" outlineLevel="0" collapsed="false">
      <c r="A203" s="61" t="s">
        <v>311</v>
      </c>
      <c r="B203" s="59" t="n">
        <v>166</v>
      </c>
      <c r="C203" s="60" t="n">
        <v>41</v>
      </c>
      <c r="D203" s="60" t="n">
        <v>13</v>
      </c>
      <c r="E203" s="60" t="n">
        <v>6</v>
      </c>
      <c r="F203" s="60" t="s">
        <v>30</v>
      </c>
      <c r="G203" s="60" t="s">
        <v>30</v>
      </c>
      <c r="H203" s="60" t="n">
        <v>7</v>
      </c>
      <c r="I203" s="60" t="n">
        <v>5</v>
      </c>
      <c r="J203" s="60" t="n">
        <v>5</v>
      </c>
      <c r="K203" s="60" t="n">
        <v>2</v>
      </c>
      <c r="L203" s="60" t="s">
        <v>30</v>
      </c>
      <c r="M203" s="60" t="n">
        <v>3</v>
      </c>
      <c r="N203" s="60" t="s">
        <v>30</v>
      </c>
    </row>
    <row r="204" customFormat="false" ht="15" hidden="false" customHeight="false" outlineLevel="0" collapsed="false">
      <c r="A204" s="61" t="s">
        <v>312</v>
      </c>
      <c r="B204" s="59" t="n">
        <v>167</v>
      </c>
      <c r="C204" s="60" t="n">
        <v>1</v>
      </c>
      <c r="D204" s="60" t="s">
        <v>30</v>
      </c>
      <c r="E204" s="60" t="s">
        <v>30</v>
      </c>
      <c r="F204" s="60" t="s">
        <v>30</v>
      </c>
      <c r="G204" s="60" t="s">
        <v>30</v>
      </c>
      <c r="H204" s="60" t="s">
        <v>30</v>
      </c>
      <c r="I204" s="60" t="n">
        <v>1</v>
      </c>
      <c r="J204" s="60" t="s">
        <v>30</v>
      </c>
      <c r="K204" s="60" t="s">
        <v>30</v>
      </c>
      <c r="L204" s="60" t="s">
        <v>30</v>
      </c>
      <c r="M204" s="60" t="s">
        <v>30</v>
      </c>
      <c r="N204" s="60" t="s">
        <v>30</v>
      </c>
    </row>
    <row r="205" customFormat="false" ht="15" hidden="false" customHeight="false" outlineLevel="0" collapsed="false">
      <c r="A205" s="61" t="s">
        <v>313</v>
      </c>
      <c r="B205" s="59" t="n">
        <v>168</v>
      </c>
      <c r="C205" s="60" t="s">
        <v>30</v>
      </c>
      <c r="D205" s="60" t="s">
        <v>30</v>
      </c>
      <c r="E205" s="60" t="s">
        <v>30</v>
      </c>
      <c r="F205" s="60" t="s">
        <v>30</v>
      </c>
      <c r="G205" s="60" t="s">
        <v>30</v>
      </c>
      <c r="H205" s="60" t="s">
        <v>30</v>
      </c>
      <c r="I205" s="60" t="s">
        <v>30</v>
      </c>
      <c r="J205" s="60" t="s">
        <v>30</v>
      </c>
      <c r="K205" s="60" t="s">
        <v>30</v>
      </c>
      <c r="L205" s="60" t="s">
        <v>30</v>
      </c>
      <c r="M205" s="60" t="s">
        <v>30</v>
      </c>
      <c r="N205" s="60" t="s">
        <v>30</v>
      </c>
    </row>
    <row r="206" customFormat="false" ht="15" hidden="false" customHeight="false" outlineLevel="0" collapsed="false">
      <c r="A206" s="61" t="s">
        <v>314</v>
      </c>
      <c r="B206" s="59" t="n">
        <v>169</v>
      </c>
      <c r="C206" s="60" t="s">
        <v>30</v>
      </c>
      <c r="D206" s="60" t="s">
        <v>30</v>
      </c>
      <c r="E206" s="60" t="s">
        <v>30</v>
      </c>
      <c r="F206" s="60" t="s">
        <v>30</v>
      </c>
      <c r="G206" s="60" t="s">
        <v>30</v>
      </c>
      <c r="H206" s="60" t="s">
        <v>30</v>
      </c>
      <c r="I206" s="60" t="s">
        <v>30</v>
      </c>
      <c r="J206" s="60" t="s">
        <v>30</v>
      </c>
      <c r="K206" s="60" t="s">
        <v>30</v>
      </c>
      <c r="L206" s="60" t="s">
        <v>30</v>
      </c>
      <c r="M206" s="60" t="s">
        <v>30</v>
      </c>
      <c r="N206" s="60" t="s">
        <v>30</v>
      </c>
    </row>
    <row r="207" customFormat="false" ht="15" hidden="false" customHeight="false" outlineLevel="0" collapsed="false">
      <c r="A207" s="61" t="s">
        <v>315</v>
      </c>
      <c r="B207" s="59" t="n">
        <v>170</v>
      </c>
      <c r="C207" s="60" t="n">
        <v>1</v>
      </c>
      <c r="D207" s="60" t="s">
        <v>30</v>
      </c>
      <c r="E207" s="60" t="s">
        <v>30</v>
      </c>
      <c r="F207" s="60" t="s">
        <v>30</v>
      </c>
      <c r="G207" s="60" t="s">
        <v>30</v>
      </c>
      <c r="H207" s="60" t="s">
        <v>30</v>
      </c>
      <c r="I207" s="60" t="s">
        <v>30</v>
      </c>
      <c r="J207" s="60" t="s">
        <v>30</v>
      </c>
      <c r="K207" s="60" t="n">
        <v>1</v>
      </c>
      <c r="L207" s="60" t="s">
        <v>30</v>
      </c>
      <c r="M207" s="60" t="s">
        <v>30</v>
      </c>
      <c r="N207" s="60" t="s">
        <v>30</v>
      </c>
    </row>
    <row r="208" customFormat="false" ht="15" hidden="false" customHeight="false" outlineLevel="0" collapsed="false">
      <c r="A208" s="61" t="s">
        <v>316</v>
      </c>
      <c r="B208" s="59" t="n">
        <v>171</v>
      </c>
      <c r="C208" s="60" t="s">
        <v>30</v>
      </c>
      <c r="D208" s="60" t="s">
        <v>30</v>
      </c>
      <c r="E208" s="60" t="s">
        <v>30</v>
      </c>
      <c r="F208" s="60" t="s">
        <v>30</v>
      </c>
      <c r="G208" s="60" t="s">
        <v>30</v>
      </c>
      <c r="H208" s="60" t="s">
        <v>30</v>
      </c>
      <c r="I208" s="60" t="s">
        <v>30</v>
      </c>
      <c r="J208" s="60" t="s">
        <v>30</v>
      </c>
      <c r="K208" s="60" t="s">
        <v>30</v>
      </c>
      <c r="L208" s="60" t="s">
        <v>30</v>
      </c>
      <c r="M208" s="60" t="s">
        <v>30</v>
      </c>
      <c r="N208" s="60" t="s">
        <v>30</v>
      </c>
    </row>
    <row r="209" customFormat="false" ht="15" hidden="false" customHeight="false" outlineLevel="0" collapsed="false">
      <c r="A209" s="61" t="s">
        <v>317</v>
      </c>
      <c r="B209" s="59" t="n">
        <v>172</v>
      </c>
      <c r="C209" s="60" t="n">
        <v>3</v>
      </c>
      <c r="D209" s="60" t="s">
        <v>30</v>
      </c>
      <c r="E209" s="60" t="s">
        <v>30</v>
      </c>
      <c r="F209" s="60" t="s">
        <v>30</v>
      </c>
      <c r="G209" s="60" t="s">
        <v>30</v>
      </c>
      <c r="H209" s="60" t="n">
        <v>1</v>
      </c>
      <c r="I209" s="60" t="s">
        <v>30</v>
      </c>
      <c r="J209" s="60" t="n">
        <v>2</v>
      </c>
      <c r="K209" s="60" t="s">
        <v>30</v>
      </c>
      <c r="L209" s="60" t="s">
        <v>30</v>
      </c>
      <c r="M209" s="60" t="s">
        <v>30</v>
      </c>
      <c r="N209" s="60" t="s">
        <v>30</v>
      </c>
    </row>
    <row r="210" customFormat="false" ht="15" hidden="false" customHeight="false" outlineLevel="0" collapsed="false">
      <c r="A210" s="61"/>
      <c r="B210" s="59" t="s">
        <v>55</v>
      </c>
      <c r="C210" s="60" t="s">
        <v>55</v>
      </c>
      <c r="D210" s="60" t="s">
        <v>55</v>
      </c>
      <c r="E210" s="60" t="s">
        <v>55</v>
      </c>
      <c r="F210" s="60" t="s">
        <v>55</v>
      </c>
      <c r="G210" s="60" t="s">
        <v>55</v>
      </c>
      <c r="H210" s="60" t="s">
        <v>55</v>
      </c>
      <c r="I210" s="60" t="s">
        <v>55</v>
      </c>
      <c r="J210" s="60" t="s">
        <v>55</v>
      </c>
      <c r="K210" s="60" t="s">
        <v>55</v>
      </c>
      <c r="L210" s="60" t="s">
        <v>55</v>
      </c>
      <c r="M210" s="60" t="s">
        <v>55</v>
      </c>
      <c r="N210" s="60" t="s">
        <v>55</v>
      </c>
    </row>
    <row r="211" customFormat="false" ht="15" hidden="false" customHeight="false" outlineLevel="0" collapsed="false">
      <c r="A211" s="61" t="s">
        <v>318</v>
      </c>
      <c r="B211" s="59" t="n">
        <v>173</v>
      </c>
      <c r="C211" s="60" t="n">
        <v>82550</v>
      </c>
      <c r="D211" s="60" t="n">
        <v>3771</v>
      </c>
      <c r="E211" s="60" t="n">
        <v>9735</v>
      </c>
      <c r="F211" s="60" t="n">
        <v>4011</v>
      </c>
      <c r="G211" s="60" t="n">
        <v>2163</v>
      </c>
      <c r="H211" s="60" t="n">
        <v>12465</v>
      </c>
      <c r="I211" s="60" t="n">
        <v>17042</v>
      </c>
      <c r="J211" s="60" t="n">
        <v>14391</v>
      </c>
      <c r="K211" s="60" t="n">
        <v>7321</v>
      </c>
      <c r="L211" s="60" t="n">
        <v>6671</v>
      </c>
      <c r="M211" s="60" t="n">
        <v>4979</v>
      </c>
      <c r="N211" s="60" t="n">
        <v>1</v>
      </c>
    </row>
    <row r="212" customFormat="false" ht="15" hidden="false" customHeight="false" outlineLevel="0" collapsed="false">
      <c r="A212" s="61" t="s">
        <v>319</v>
      </c>
      <c r="B212" s="59" t="n">
        <v>174</v>
      </c>
      <c r="C212" s="60" t="n">
        <v>40364</v>
      </c>
      <c r="D212" s="60" t="n">
        <v>1248</v>
      </c>
      <c r="E212" s="60" t="n">
        <v>2824</v>
      </c>
      <c r="F212" s="60" t="n">
        <v>1467</v>
      </c>
      <c r="G212" s="60" t="n">
        <v>1066</v>
      </c>
      <c r="H212" s="60" t="n">
        <v>5797</v>
      </c>
      <c r="I212" s="60" t="n">
        <v>6038</v>
      </c>
      <c r="J212" s="60" t="n">
        <v>6365</v>
      </c>
      <c r="K212" s="60" t="n">
        <v>3862</v>
      </c>
      <c r="L212" s="60" t="n">
        <v>2630</v>
      </c>
      <c r="M212" s="60" t="n">
        <v>1653</v>
      </c>
      <c r="N212" s="60" t="n">
        <v>7414</v>
      </c>
    </row>
    <row r="213" customFormat="false" ht="15" hidden="false" customHeight="false" outlineLevel="0" collapsed="false">
      <c r="A213" s="21"/>
    </row>
    <row r="214" customFormat="false" ht="15" hidden="false" customHeight="false" outlineLevel="0" collapsed="false">
      <c r="A214" s="68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100" workbookViewId="0">
      <selection pane="topLeft" activeCell="C199" activeCellId="0" sqref="C199:M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99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1.15"/>
    <col collapsed="false" customWidth="true" hidden="false" outlineLevel="0" max="6" min="6" style="0" width="10.65"/>
    <col collapsed="false" customWidth="true" hidden="false" outlineLevel="0" max="8" min="8" style="0" width="10.82"/>
    <col collapsed="false" customWidth="true" hidden="false" outlineLevel="0" max="9" min="9" style="0" width="10.65"/>
    <col collapsed="false" customWidth="true" hidden="false" outlineLevel="0" max="10" min="10" style="0" width="10.82"/>
    <col collapsed="false" customWidth="true" hidden="false" outlineLevel="0" max="11" min="11" style="0" width="10.49"/>
    <col collapsed="false" customWidth="true" hidden="false" outlineLevel="0" max="13" min="12" style="0" width="10.65"/>
    <col collapsed="false" customWidth="true" hidden="false" outlineLevel="0" max="14" min="14" style="0" width="10.32"/>
  </cols>
  <sheetData>
    <row r="1" customFormat="false" ht="47.25" hidden="false" customHeight="true" outlineLevel="0" collapsed="false">
      <c r="A1" s="43" t="s">
        <v>106</v>
      </c>
      <c r="B1" s="43"/>
      <c r="C1" s="44" t="s">
        <v>3</v>
      </c>
      <c r="D1" s="44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5.75" hidden="false" customHeight="true" outlineLevel="0" collapsed="false">
      <c r="A2" s="44" t="s">
        <v>107</v>
      </c>
      <c r="B2" s="44"/>
      <c r="C2" s="44"/>
      <c r="D2" s="44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5.75" hidden="false" customHeight="true" outlineLevel="0" collapsed="false">
      <c r="A3" s="44" t="s">
        <v>108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.75" hidden="false" customHeight="true" outlineLevel="0" collapsed="false">
      <c r="A4" s="44" t="s">
        <v>109</v>
      </c>
      <c r="B4" s="44"/>
      <c r="C4" s="44"/>
      <c r="D4" s="44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75" hidden="false" customHeight="true" outlineLevel="0" collapsed="false">
      <c r="A5" s="44" t="s">
        <v>110</v>
      </c>
      <c r="B5" s="44"/>
      <c r="C5" s="44"/>
      <c r="D5" s="44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5" hidden="false" customHeight="true" outlineLevel="0" collapsed="false">
      <c r="A7" s="46" t="s">
        <v>22</v>
      </c>
      <c r="B7" s="47" t="s">
        <v>46</v>
      </c>
      <c r="C7" s="47"/>
      <c r="D7" s="48" t="s">
        <v>22</v>
      </c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5" hidden="false" customHeight="true" outlineLevel="0" collapsed="false">
      <c r="A8" s="49" t="s">
        <v>320</v>
      </c>
      <c r="B8" s="50" t="s">
        <v>113</v>
      </c>
      <c r="C8" s="50"/>
      <c r="D8" s="48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15" hidden="false" customHeight="false" outlineLevel="0" collapsed="false">
      <c r="A9" s="51"/>
      <c r="B9" s="51"/>
      <c r="C9" s="51"/>
      <c r="D9" s="51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15" hidden="false" customHeight="false" outlineLevel="0" collapsed="false">
      <c r="A10" s="5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5.75" hidden="false" customHeight="true" outlineLevel="0" collapsed="false">
      <c r="A11" s="53"/>
      <c r="B11" s="53" t="s">
        <v>114</v>
      </c>
      <c r="C11" s="53" t="s">
        <v>115</v>
      </c>
      <c r="D11" s="53" t="s">
        <v>116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31.5" hidden="false" customHeight="true" outlineLevel="0" collapsed="false">
      <c r="A12" s="53"/>
      <c r="B12" s="53"/>
      <c r="C12" s="53"/>
      <c r="D12" s="54" t="s">
        <v>117</v>
      </c>
      <c r="E12" s="55" t="n">
        <v>41821</v>
      </c>
      <c r="F12" s="54" t="s">
        <v>118</v>
      </c>
      <c r="G12" s="54" t="s">
        <v>119</v>
      </c>
      <c r="H12" s="54" t="s">
        <v>120</v>
      </c>
      <c r="I12" s="54" t="s">
        <v>121</v>
      </c>
      <c r="J12" s="54" t="s">
        <v>122</v>
      </c>
      <c r="K12" s="54" t="s">
        <v>123</v>
      </c>
      <c r="L12" s="54" t="s">
        <v>124</v>
      </c>
      <c r="M12" s="53" t="s">
        <v>125</v>
      </c>
      <c r="N12" s="53" t="s">
        <v>126</v>
      </c>
    </row>
    <row r="13" customFormat="false" ht="15" hidden="false" customHeight="false" outlineLevel="0" collapsed="false">
      <c r="A13" s="53"/>
      <c r="B13" s="53"/>
      <c r="C13" s="53"/>
      <c r="D13" s="56" t="s">
        <v>127</v>
      </c>
      <c r="E13" s="56" t="s">
        <v>127</v>
      </c>
      <c r="F13" s="56" t="s">
        <v>127</v>
      </c>
      <c r="G13" s="56" t="s">
        <v>127</v>
      </c>
      <c r="H13" s="56" t="s">
        <v>127</v>
      </c>
      <c r="I13" s="56" t="s">
        <v>127</v>
      </c>
      <c r="J13" s="56" t="s">
        <v>127</v>
      </c>
      <c r="K13" s="56" t="s">
        <v>127</v>
      </c>
      <c r="L13" s="56" t="s">
        <v>127</v>
      </c>
      <c r="M13" s="53"/>
      <c r="N13" s="53"/>
    </row>
    <row r="14" customFormat="false" ht="15" hidden="false" customHeight="false" outlineLevel="0" collapsed="false">
      <c r="A14" s="57" t="s">
        <v>128</v>
      </c>
      <c r="B14" s="56" t="s">
        <v>129</v>
      </c>
      <c r="C14" s="56" t="n">
        <v>1</v>
      </c>
      <c r="D14" s="56" t="n">
        <v>2</v>
      </c>
      <c r="E14" s="56" t="n">
        <v>3</v>
      </c>
      <c r="F14" s="56" t="n">
        <v>4</v>
      </c>
      <c r="G14" s="56" t="n">
        <v>5</v>
      </c>
      <c r="H14" s="56" t="n">
        <v>6</v>
      </c>
      <c r="I14" s="56" t="n">
        <v>7</v>
      </c>
      <c r="J14" s="56" t="n">
        <v>8</v>
      </c>
      <c r="K14" s="56" t="n">
        <v>9</v>
      </c>
      <c r="L14" s="56" t="n">
        <v>10</v>
      </c>
      <c r="M14" s="56" t="n">
        <v>11</v>
      </c>
      <c r="N14" s="56" t="n">
        <v>12</v>
      </c>
    </row>
    <row r="15" customFormat="false" ht="15.75" hidden="false" customHeight="false" outlineLevel="0" collapsed="false">
      <c r="A15" s="58" t="s">
        <v>130</v>
      </c>
      <c r="B15" s="59" t="n">
        <v>1</v>
      </c>
      <c r="C15" s="60" t="n">
        <v>22316317</v>
      </c>
      <c r="D15" s="60" t="n">
        <v>1498124</v>
      </c>
      <c r="E15" s="60" t="n">
        <v>2576582</v>
      </c>
      <c r="F15" s="60" t="n">
        <v>1203418</v>
      </c>
      <c r="G15" s="60" t="n">
        <v>786120</v>
      </c>
      <c r="H15" s="60" t="n">
        <v>3467501</v>
      </c>
      <c r="I15" s="60" t="n">
        <v>3246440</v>
      </c>
      <c r="J15" s="60" t="n">
        <v>3456632</v>
      </c>
      <c r="K15" s="60" t="n">
        <v>2347402</v>
      </c>
      <c r="L15" s="60" t="n">
        <v>2266965</v>
      </c>
      <c r="M15" s="60" t="n">
        <v>1457430</v>
      </c>
      <c r="N15" s="60" t="n">
        <v>9703</v>
      </c>
    </row>
    <row r="16" customFormat="false" ht="15" hidden="false" customHeight="false" outlineLevel="0" collapsed="false">
      <c r="A16" s="61" t="s">
        <v>23</v>
      </c>
      <c r="B16" s="59" t="s">
        <v>55</v>
      </c>
      <c r="C16" s="60" t="s">
        <v>55</v>
      </c>
      <c r="D16" s="60" t="s">
        <v>55</v>
      </c>
      <c r="E16" s="60" t="s">
        <v>55</v>
      </c>
      <c r="F16" s="60" t="s">
        <v>55</v>
      </c>
      <c r="G16" s="60" t="s">
        <v>55</v>
      </c>
      <c r="H16" s="60" t="s">
        <v>55</v>
      </c>
      <c r="I16" s="60" t="s">
        <v>55</v>
      </c>
      <c r="J16" s="60" t="s">
        <v>55</v>
      </c>
      <c r="K16" s="60" t="s">
        <v>55</v>
      </c>
      <c r="L16" s="60" t="s">
        <v>55</v>
      </c>
      <c r="M16" s="60" t="s">
        <v>55</v>
      </c>
      <c r="N16" s="60" t="s">
        <v>55</v>
      </c>
    </row>
    <row r="17" customFormat="false" ht="15" hidden="false" customHeight="false" outlineLevel="0" collapsed="false">
      <c r="A17" s="61" t="s">
        <v>131</v>
      </c>
      <c r="B17" s="59" t="n">
        <v>2</v>
      </c>
      <c r="C17" s="60" t="n">
        <v>22166611</v>
      </c>
      <c r="D17" s="60" t="n">
        <v>1491693</v>
      </c>
      <c r="E17" s="60" t="n">
        <v>2561924</v>
      </c>
      <c r="F17" s="60" t="n">
        <v>1197516</v>
      </c>
      <c r="G17" s="60" t="n">
        <v>781730</v>
      </c>
      <c r="H17" s="60" t="n">
        <v>3439372</v>
      </c>
      <c r="I17" s="60" t="n">
        <v>3212979</v>
      </c>
      <c r="J17" s="60" t="n">
        <v>3430090</v>
      </c>
      <c r="K17" s="60" t="n">
        <v>2335004</v>
      </c>
      <c r="L17" s="60" t="n">
        <v>2257504</v>
      </c>
      <c r="M17" s="60" t="n">
        <v>1452739</v>
      </c>
      <c r="N17" s="60" t="n">
        <v>6060</v>
      </c>
    </row>
    <row r="18" customFormat="false" ht="15" hidden="false" customHeight="false" outlineLevel="0" collapsed="false">
      <c r="A18" s="61" t="s">
        <v>132</v>
      </c>
      <c r="B18" s="59" t="n">
        <v>3</v>
      </c>
      <c r="C18" s="60" t="n">
        <v>75127</v>
      </c>
      <c r="D18" s="60" t="n">
        <v>3316</v>
      </c>
      <c r="E18" s="60" t="n">
        <v>7874</v>
      </c>
      <c r="F18" s="60" t="n">
        <v>2912</v>
      </c>
      <c r="G18" s="60" t="n">
        <v>1845</v>
      </c>
      <c r="H18" s="60" t="n">
        <v>12811</v>
      </c>
      <c r="I18" s="60" t="n">
        <v>17522</v>
      </c>
      <c r="J18" s="60" t="n">
        <v>14383</v>
      </c>
      <c r="K18" s="60" t="n">
        <v>6452</v>
      </c>
      <c r="L18" s="60" t="n">
        <v>5278</v>
      </c>
      <c r="M18" s="60" t="n">
        <v>2730</v>
      </c>
      <c r="N18" s="60" t="n">
        <v>4</v>
      </c>
    </row>
    <row r="19" customFormat="false" ht="15" hidden="false" customHeight="false" outlineLevel="0" collapsed="false">
      <c r="A19" s="61" t="s">
        <v>23</v>
      </c>
      <c r="B19" s="59" t="s">
        <v>55</v>
      </c>
      <c r="C19" s="60" t="s">
        <v>55</v>
      </c>
      <c r="D19" s="60" t="s">
        <v>55</v>
      </c>
      <c r="E19" s="60" t="s">
        <v>55</v>
      </c>
      <c r="F19" s="60" t="s">
        <v>55</v>
      </c>
      <c r="G19" s="60" t="s">
        <v>55</v>
      </c>
      <c r="H19" s="60" t="s">
        <v>55</v>
      </c>
      <c r="I19" s="60" t="s">
        <v>55</v>
      </c>
      <c r="J19" s="60" t="s">
        <v>55</v>
      </c>
      <c r="K19" s="60" t="s">
        <v>55</v>
      </c>
      <c r="L19" s="60" t="s">
        <v>55</v>
      </c>
      <c r="M19" s="60" t="s">
        <v>55</v>
      </c>
      <c r="N19" s="60" t="s">
        <v>55</v>
      </c>
    </row>
    <row r="20" customFormat="false" ht="15" hidden="false" customHeight="false" outlineLevel="0" collapsed="false">
      <c r="A20" s="61" t="s">
        <v>133</v>
      </c>
      <c r="B20" s="59" t="n">
        <v>4</v>
      </c>
      <c r="C20" s="60" t="n">
        <v>4520</v>
      </c>
      <c r="D20" s="60" t="n">
        <v>322</v>
      </c>
      <c r="E20" s="60" t="n">
        <v>607</v>
      </c>
      <c r="F20" s="60" t="n">
        <v>143</v>
      </c>
      <c r="G20" s="60" t="n">
        <v>53</v>
      </c>
      <c r="H20" s="60" t="n">
        <v>830</v>
      </c>
      <c r="I20" s="60" t="n">
        <v>1554</v>
      </c>
      <c r="J20" s="60" t="n">
        <v>697</v>
      </c>
      <c r="K20" s="60" t="n">
        <v>170</v>
      </c>
      <c r="L20" s="60" t="n">
        <v>98</v>
      </c>
      <c r="M20" s="60" t="n">
        <v>45</v>
      </c>
      <c r="N20" s="60" t="n">
        <v>1</v>
      </c>
    </row>
    <row r="21" customFormat="false" ht="15" hidden="false" customHeight="false" outlineLevel="0" collapsed="false">
      <c r="A21" s="61" t="s">
        <v>134</v>
      </c>
      <c r="B21" s="59" t="n">
        <v>5</v>
      </c>
      <c r="C21" s="60" t="n">
        <v>1935</v>
      </c>
      <c r="D21" s="60" t="n">
        <v>119</v>
      </c>
      <c r="E21" s="60" t="n">
        <v>195</v>
      </c>
      <c r="F21" s="60" t="n">
        <v>73</v>
      </c>
      <c r="G21" s="60" t="n">
        <v>31</v>
      </c>
      <c r="H21" s="60" t="n">
        <v>314</v>
      </c>
      <c r="I21" s="60" t="n">
        <v>449</v>
      </c>
      <c r="J21" s="60" t="n">
        <v>327</v>
      </c>
      <c r="K21" s="60" t="n">
        <v>141</v>
      </c>
      <c r="L21" s="60" t="n">
        <v>173</v>
      </c>
      <c r="M21" s="60" t="n">
        <v>113</v>
      </c>
      <c r="N21" s="60" t="s">
        <v>30</v>
      </c>
    </row>
    <row r="22" customFormat="false" ht="15" hidden="false" customHeight="false" outlineLevel="0" collapsed="false">
      <c r="A22" s="61" t="s">
        <v>135</v>
      </c>
      <c r="B22" s="59" t="n">
        <v>6</v>
      </c>
      <c r="C22" s="60" t="n">
        <v>5330</v>
      </c>
      <c r="D22" s="60" t="n">
        <v>328</v>
      </c>
      <c r="E22" s="60" t="n">
        <v>934</v>
      </c>
      <c r="F22" s="60" t="n">
        <v>244</v>
      </c>
      <c r="G22" s="60" t="n">
        <v>95</v>
      </c>
      <c r="H22" s="60" t="n">
        <v>883</v>
      </c>
      <c r="I22" s="60" t="n">
        <v>1408</v>
      </c>
      <c r="J22" s="60" t="n">
        <v>855</v>
      </c>
      <c r="K22" s="60" t="n">
        <v>277</v>
      </c>
      <c r="L22" s="60" t="n">
        <v>220</v>
      </c>
      <c r="M22" s="60" t="n">
        <v>86</v>
      </c>
      <c r="N22" s="60" t="s">
        <v>30</v>
      </c>
    </row>
    <row r="23" customFormat="false" ht="15" hidden="false" customHeight="false" outlineLevel="0" collapsed="false">
      <c r="A23" s="61" t="s">
        <v>136</v>
      </c>
      <c r="B23" s="59" t="n">
        <v>7</v>
      </c>
      <c r="C23" s="60" t="n">
        <v>3479</v>
      </c>
      <c r="D23" s="60" t="n">
        <v>94</v>
      </c>
      <c r="E23" s="60" t="n">
        <v>306</v>
      </c>
      <c r="F23" s="60" t="n">
        <v>124</v>
      </c>
      <c r="G23" s="60" t="n">
        <v>71</v>
      </c>
      <c r="H23" s="60" t="n">
        <v>664</v>
      </c>
      <c r="I23" s="60" t="n">
        <v>997</v>
      </c>
      <c r="J23" s="60" t="n">
        <v>709</v>
      </c>
      <c r="K23" s="60" t="n">
        <v>256</v>
      </c>
      <c r="L23" s="60" t="n">
        <v>179</v>
      </c>
      <c r="M23" s="60" t="n">
        <v>79</v>
      </c>
      <c r="N23" s="60" t="s">
        <v>30</v>
      </c>
    </row>
    <row r="24" customFormat="false" ht="15" hidden="false" customHeight="false" outlineLevel="0" collapsed="false">
      <c r="A24" s="61" t="s">
        <v>137</v>
      </c>
      <c r="B24" s="59" t="n">
        <v>8</v>
      </c>
      <c r="C24" s="60" t="n">
        <v>2215</v>
      </c>
      <c r="D24" s="60" t="n">
        <v>72</v>
      </c>
      <c r="E24" s="60" t="n">
        <v>264</v>
      </c>
      <c r="F24" s="60" t="n">
        <v>106</v>
      </c>
      <c r="G24" s="60" t="n">
        <v>92</v>
      </c>
      <c r="H24" s="60" t="n">
        <v>383</v>
      </c>
      <c r="I24" s="60" t="n">
        <v>430</v>
      </c>
      <c r="J24" s="60" t="n">
        <v>340</v>
      </c>
      <c r="K24" s="60" t="n">
        <v>210</v>
      </c>
      <c r="L24" s="60" t="n">
        <v>232</v>
      </c>
      <c r="M24" s="60" t="n">
        <v>86</v>
      </c>
      <c r="N24" s="60" t="s">
        <v>30</v>
      </c>
    </row>
    <row r="25" customFormat="false" ht="15" hidden="false" customHeight="false" outlineLevel="0" collapsed="false">
      <c r="A25" s="61" t="s">
        <v>138</v>
      </c>
      <c r="B25" s="59" t="n">
        <v>9</v>
      </c>
      <c r="C25" s="60" t="n">
        <v>277</v>
      </c>
      <c r="D25" s="60" t="n">
        <v>11</v>
      </c>
      <c r="E25" s="60" t="n">
        <v>22</v>
      </c>
      <c r="F25" s="60" t="n">
        <v>14</v>
      </c>
      <c r="G25" s="60" t="n">
        <v>9</v>
      </c>
      <c r="H25" s="60" t="n">
        <v>60</v>
      </c>
      <c r="I25" s="60" t="n">
        <v>53</v>
      </c>
      <c r="J25" s="60" t="n">
        <v>55</v>
      </c>
      <c r="K25" s="60" t="n">
        <v>18</v>
      </c>
      <c r="L25" s="60" t="n">
        <v>21</v>
      </c>
      <c r="M25" s="60" t="n">
        <v>14</v>
      </c>
      <c r="N25" s="60" t="s">
        <v>30</v>
      </c>
    </row>
    <row r="26" customFormat="false" ht="15" hidden="false" customHeight="false" outlineLevel="0" collapsed="false">
      <c r="A26" s="61" t="s">
        <v>139</v>
      </c>
      <c r="B26" s="59" t="n">
        <v>10</v>
      </c>
      <c r="C26" s="60" t="n">
        <v>6439</v>
      </c>
      <c r="D26" s="60" t="n">
        <v>271</v>
      </c>
      <c r="E26" s="60" t="n">
        <v>661</v>
      </c>
      <c r="F26" s="60" t="n">
        <v>297</v>
      </c>
      <c r="G26" s="60" t="n">
        <v>260</v>
      </c>
      <c r="H26" s="60" t="n">
        <v>1649</v>
      </c>
      <c r="I26" s="60" t="n">
        <v>1499</v>
      </c>
      <c r="J26" s="60" t="n">
        <v>908</v>
      </c>
      <c r="K26" s="60" t="n">
        <v>405</v>
      </c>
      <c r="L26" s="60" t="n">
        <v>308</v>
      </c>
      <c r="M26" s="60" t="n">
        <v>181</v>
      </c>
      <c r="N26" s="60" t="s">
        <v>30</v>
      </c>
    </row>
    <row r="27" customFormat="false" ht="15" hidden="false" customHeight="false" outlineLevel="0" collapsed="false">
      <c r="A27" s="61" t="s">
        <v>140</v>
      </c>
      <c r="B27" s="59" t="n">
        <v>11</v>
      </c>
      <c r="C27" s="60" t="n">
        <v>46952</v>
      </c>
      <c r="D27" s="60" t="n">
        <v>1919</v>
      </c>
      <c r="E27" s="60" t="n">
        <v>4413</v>
      </c>
      <c r="F27" s="60" t="n">
        <v>1721</v>
      </c>
      <c r="G27" s="60" t="n">
        <v>1077</v>
      </c>
      <c r="H27" s="60" t="n">
        <v>7186</v>
      </c>
      <c r="I27" s="60" t="n">
        <v>10282</v>
      </c>
      <c r="J27" s="60" t="n">
        <v>9861</v>
      </c>
      <c r="K27" s="60" t="n">
        <v>4655</v>
      </c>
      <c r="L27" s="60" t="n">
        <v>3831</v>
      </c>
      <c r="M27" s="60" t="n">
        <v>2005</v>
      </c>
      <c r="N27" s="60" t="n">
        <v>2</v>
      </c>
    </row>
    <row r="28" customFormat="false" ht="15" hidden="false" customHeight="false" outlineLevel="0" collapsed="false">
      <c r="A28" s="61" t="s">
        <v>141</v>
      </c>
      <c r="B28" s="59" t="n">
        <v>12</v>
      </c>
      <c r="C28" s="60" t="n">
        <v>559</v>
      </c>
      <c r="D28" s="60" t="n">
        <v>26</v>
      </c>
      <c r="E28" s="60" t="n">
        <v>62</v>
      </c>
      <c r="F28" s="60" t="n">
        <v>27</v>
      </c>
      <c r="G28" s="60" t="n">
        <v>29</v>
      </c>
      <c r="H28" s="60" t="n">
        <v>149</v>
      </c>
      <c r="I28" s="60" t="n">
        <v>140</v>
      </c>
      <c r="J28" s="60" t="n">
        <v>68</v>
      </c>
      <c r="K28" s="60" t="n">
        <v>35</v>
      </c>
      <c r="L28" s="60" t="n">
        <v>11</v>
      </c>
      <c r="M28" s="60" t="n">
        <v>12</v>
      </c>
      <c r="N28" s="60" t="s">
        <v>30</v>
      </c>
    </row>
    <row r="29" customFormat="false" ht="15" hidden="false" customHeight="false" outlineLevel="0" collapsed="false">
      <c r="A29" s="61" t="s">
        <v>142</v>
      </c>
      <c r="B29" s="59" t="n">
        <v>13</v>
      </c>
      <c r="C29" s="60" t="n">
        <v>354</v>
      </c>
      <c r="D29" s="60" t="n">
        <v>9</v>
      </c>
      <c r="E29" s="60" t="n">
        <v>46</v>
      </c>
      <c r="F29" s="60" t="n">
        <v>31</v>
      </c>
      <c r="G29" s="60" t="n">
        <v>17</v>
      </c>
      <c r="H29" s="60" t="n">
        <v>85</v>
      </c>
      <c r="I29" s="60" t="n">
        <v>62</v>
      </c>
      <c r="J29" s="60" t="n">
        <v>51</v>
      </c>
      <c r="K29" s="60" t="n">
        <v>28</v>
      </c>
      <c r="L29" s="60" t="n">
        <v>19</v>
      </c>
      <c r="M29" s="60" t="n">
        <v>6</v>
      </c>
      <c r="N29" s="60" t="s">
        <v>30</v>
      </c>
    </row>
    <row r="30" customFormat="false" ht="15" hidden="false" customHeight="false" outlineLevel="0" collapsed="false">
      <c r="A30" s="61" t="s">
        <v>143</v>
      </c>
      <c r="B30" s="59" t="n">
        <v>14</v>
      </c>
      <c r="C30" s="60" t="n">
        <v>2544</v>
      </c>
      <c r="D30" s="60" t="n">
        <v>126</v>
      </c>
      <c r="E30" s="60" t="n">
        <v>311</v>
      </c>
      <c r="F30" s="60" t="n">
        <v>114</v>
      </c>
      <c r="G30" s="60" t="n">
        <v>94</v>
      </c>
      <c r="H30" s="60" t="n">
        <v>527</v>
      </c>
      <c r="I30" s="60" t="n">
        <v>516</v>
      </c>
      <c r="J30" s="60" t="n">
        <v>428</v>
      </c>
      <c r="K30" s="60" t="n">
        <v>198</v>
      </c>
      <c r="L30" s="60" t="n">
        <v>147</v>
      </c>
      <c r="M30" s="60" t="n">
        <v>82</v>
      </c>
      <c r="N30" s="60" t="n">
        <v>1</v>
      </c>
    </row>
    <row r="31" customFormat="false" ht="15" hidden="false" customHeight="false" outlineLevel="0" collapsed="false">
      <c r="A31" s="61" t="s">
        <v>144</v>
      </c>
      <c r="B31" s="59" t="n">
        <v>15</v>
      </c>
      <c r="C31" s="60" t="n">
        <v>67</v>
      </c>
      <c r="D31" s="60" t="n">
        <v>6</v>
      </c>
      <c r="E31" s="60" t="n">
        <v>3</v>
      </c>
      <c r="F31" s="60" t="n">
        <v>4</v>
      </c>
      <c r="G31" s="60" t="s">
        <v>30</v>
      </c>
      <c r="H31" s="60" t="n">
        <v>9</v>
      </c>
      <c r="I31" s="60" t="n">
        <v>13</v>
      </c>
      <c r="J31" s="60" t="n">
        <v>15</v>
      </c>
      <c r="K31" s="60" t="n">
        <v>7</v>
      </c>
      <c r="L31" s="60" t="n">
        <v>7</v>
      </c>
      <c r="M31" s="60" t="n">
        <v>3</v>
      </c>
      <c r="N31" s="60" t="s">
        <v>30</v>
      </c>
    </row>
    <row r="32" customFormat="false" ht="15" hidden="false" customHeight="false" outlineLevel="0" collapsed="false">
      <c r="A32" s="61" t="s">
        <v>145</v>
      </c>
      <c r="B32" s="59" t="n">
        <v>16</v>
      </c>
      <c r="C32" s="60" t="n">
        <v>166</v>
      </c>
      <c r="D32" s="60" t="n">
        <v>8</v>
      </c>
      <c r="E32" s="60" t="n">
        <v>25</v>
      </c>
      <c r="F32" s="60" t="n">
        <v>9</v>
      </c>
      <c r="G32" s="60" t="n">
        <v>12</v>
      </c>
      <c r="H32" s="60" t="n">
        <v>27</v>
      </c>
      <c r="I32" s="60" t="n">
        <v>43</v>
      </c>
      <c r="J32" s="60" t="n">
        <v>13</v>
      </c>
      <c r="K32" s="60" t="n">
        <v>16</v>
      </c>
      <c r="L32" s="60" t="n">
        <v>10</v>
      </c>
      <c r="M32" s="60" t="n">
        <v>3</v>
      </c>
      <c r="N32" s="60" t="s">
        <v>30</v>
      </c>
    </row>
    <row r="33" customFormat="false" ht="15" hidden="false" customHeight="false" outlineLevel="0" collapsed="false">
      <c r="A33" s="61" t="s">
        <v>146</v>
      </c>
      <c r="B33" s="59" t="n">
        <v>17</v>
      </c>
      <c r="C33" s="60" t="n">
        <v>290</v>
      </c>
      <c r="D33" s="60" t="n">
        <v>5</v>
      </c>
      <c r="E33" s="60" t="n">
        <v>25</v>
      </c>
      <c r="F33" s="60" t="n">
        <v>5</v>
      </c>
      <c r="G33" s="60" t="n">
        <v>5</v>
      </c>
      <c r="H33" s="60" t="n">
        <v>45</v>
      </c>
      <c r="I33" s="60" t="n">
        <v>76</v>
      </c>
      <c r="J33" s="60" t="n">
        <v>56</v>
      </c>
      <c r="K33" s="60" t="n">
        <v>36</v>
      </c>
      <c r="L33" s="60" t="n">
        <v>22</v>
      </c>
      <c r="M33" s="60" t="n">
        <v>15</v>
      </c>
      <c r="N33" s="60" t="s">
        <v>30</v>
      </c>
    </row>
    <row r="34" customFormat="false" ht="15" hidden="false" customHeight="false" outlineLevel="0" collapsed="false">
      <c r="A34" s="61" t="s">
        <v>147</v>
      </c>
      <c r="B34" s="59" t="n">
        <v>18</v>
      </c>
      <c r="C34" s="60" t="n">
        <v>13116</v>
      </c>
      <c r="D34" s="60" t="n">
        <v>546</v>
      </c>
      <c r="E34" s="60" t="n">
        <v>301</v>
      </c>
      <c r="F34" s="60" t="n">
        <v>152</v>
      </c>
      <c r="G34" s="60" t="n">
        <v>766</v>
      </c>
      <c r="H34" s="60" t="n">
        <v>5787</v>
      </c>
      <c r="I34" s="60" t="n">
        <v>3560</v>
      </c>
      <c r="J34" s="60" t="n">
        <v>1286</v>
      </c>
      <c r="K34" s="60" t="n">
        <v>393</v>
      </c>
      <c r="L34" s="60" t="n">
        <v>191</v>
      </c>
      <c r="M34" s="60" t="n">
        <v>133</v>
      </c>
      <c r="N34" s="60" t="n">
        <v>1</v>
      </c>
    </row>
    <row r="35" customFormat="false" ht="15" hidden="false" customHeight="false" outlineLevel="0" collapsed="false">
      <c r="A35" s="61"/>
      <c r="B35" s="59"/>
      <c r="C35" s="60" t="n">
        <f aca="false">SUM(C36+C75+C110+C155+C198)</f>
        <v>13116</v>
      </c>
      <c r="D35" s="60" t="n">
        <f aca="false">SUM(D36+D75+D110+D155+D198)</f>
        <v>546</v>
      </c>
      <c r="E35" s="60" t="n">
        <f aca="false">SUM(E36+E75+E110+E155+E198)</f>
        <v>301</v>
      </c>
      <c r="F35" s="60" t="n">
        <f aca="false">SUM(F36+F75+F110+F155+F198)</f>
        <v>152</v>
      </c>
      <c r="G35" s="60" t="n">
        <f aca="false">SUM(G36+G75+G110+G155+G198)</f>
        <v>766</v>
      </c>
      <c r="H35" s="60" t="n">
        <f aca="false">SUM(H36+H75+H110+H155+H198)</f>
        <v>5787</v>
      </c>
      <c r="I35" s="60" t="n">
        <f aca="false">SUM(I36+I75+I110+I155+I198)</f>
        <v>3560</v>
      </c>
      <c r="J35" s="60" t="n">
        <f aca="false">SUM(J36+J75+J110+J155+J198)</f>
        <v>1286</v>
      </c>
      <c r="K35" s="60" t="n">
        <f aca="false">SUM(K36+K75+K110+K155+K198)</f>
        <v>393</v>
      </c>
      <c r="L35" s="60" t="n">
        <f aca="false">SUM(L36+L75+L110+L155+L198)</f>
        <v>191</v>
      </c>
      <c r="M35" s="60" t="n">
        <f aca="false">SUM(M36+M75+M110+M155+M198)</f>
        <v>133</v>
      </c>
      <c r="N35" s="60" t="n">
        <f aca="false">SUM(N36+N75+N110+N155+N198)</f>
        <v>1</v>
      </c>
    </row>
    <row r="36" customFormat="false" ht="15" hidden="false" customHeight="false" outlineLevel="0" collapsed="false">
      <c r="A36" s="61" t="s">
        <v>148</v>
      </c>
      <c r="B36" s="59"/>
      <c r="C36" s="60" t="n">
        <f aca="false">SUM(C40:C74)</f>
        <v>1627</v>
      </c>
      <c r="D36" s="60" t="n">
        <f aca="false">SUM(D40:D74)</f>
        <v>168</v>
      </c>
      <c r="E36" s="60" t="n">
        <f aca="false">SUM(E40:E74)</f>
        <v>77</v>
      </c>
      <c r="F36" s="60" t="n">
        <f aca="false">SUM(F40:F74)</f>
        <v>18</v>
      </c>
      <c r="G36" s="60" t="n">
        <f aca="false">SUM(G40:G74)</f>
        <v>17</v>
      </c>
      <c r="H36" s="60" t="n">
        <f aca="false">SUM(H40:H74)</f>
        <v>211</v>
      </c>
      <c r="I36" s="60" t="n">
        <f aca="false">SUM(I40:I74)</f>
        <v>420</v>
      </c>
      <c r="J36" s="60" t="n">
        <f aca="false">SUM(J40:J74)</f>
        <v>343</v>
      </c>
      <c r="K36" s="60" t="n">
        <f aca="false">SUM(K40:K74)</f>
        <v>192</v>
      </c>
      <c r="L36" s="60" t="n">
        <f aca="false">SUM(L40:L74)</f>
        <v>105</v>
      </c>
      <c r="M36" s="60" t="n">
        <f aca="false">SUM(M40:M74)</f>
        <v>76</v>
      </c>
      <c r="N36" s="60" t="n">
        <f aca="false">SUM(N40:N74)</f>
        <v>0</v>
      </c>
    </row>
    <row r="37" customFormat="false" ht="15" hidden="false" customHeight="false" outlineLevel="0" collapsed="false">
      <c r="A37" s="61" t="s">
        <v>149</v>
      </c>
      <c r="B37" s="59"/>
      <c r="C37" s="60" t="n">
        <f aca="false">SUM(C31+C32+C33+C36)</f>
        <v>2150</v>
      </c>
      <c r="D37" s="60" t="n">
        <f aca="false">SUM(D31+D32+D33+D36)</f>
        <v>187</v>
      </c>
      <c r="E37" s="60" t="n">
        <f aca="false">SUM(E31+E32+E33+E36)</f>
        <v>130</v>
      </c>
      <c r="F37" s="60" t="n">
        <f aca="false">SUM(F31+F32+F33+F36)</f>
        <v>36</v>
      </c>
      <c r="G37" s="60" t="n">
        <f aca="false">SUM(G32+G33+G36)</f>
        <v>34</v>
      </c>
      <c r="H37" s="60" t="n">
        <f aca="false">SUM(H31+H32+H33+H36)</f>
        <v>292</v>
      </c>
      <c r="I37" s="60" t="n">
        <f aca="false">SUM(I31+I32+I33+I36)</f>
        <v>552</v>
      </c>
      <c r="J37" s="60" t="n">
        <f aca="false">SUM(J31+J32+J33+J36)</f>
        <v>427</v>
      </c>
      <c r="K37" s="60" t="n">
        <f aca="false">SUM(K31+K32+K33+K36)</f>
        <v>251</v>
      </c>
      <c r="L37" s="60" t="n">
        <f aca="false">SUM(L31+L32+L33+L36)</f>
        <v>144</v>
      </c>
      <c r="M37" s="60" t="n">
        <f aca="false">SUM(M31+M32+M33+M36)</f>
        <v>97</v>
      </c>
      <c r="N37" s="60" t="s">
        <v>30</v>
      </c>
    </row>
    <row r="38" customFormat="false" ht="15" hidden="false" customHeight="false" outlineLevel="0" collapsed="false">
      <c r="A38" s="61" t="s">
        <v>321</v>
      </c>
      <c r="B38" s="59"/>
      <c r="C38" s="60" t="n">
        <f aca="false">SUM(C37+C77+C78)</f>
        <v>2167</v>
      </c>
      <c r="D38" s="60" t="n">
        <f aca="false">SUM(D37)</f>
        <v>187</v>
      </c>
      <c r="E38" s="60" t="n">
        <v>131</v>
      </c>
      <c r="F38" s="60" t="n">
        <f aca="false">SUM(F37)</f>
        <v>36</v>
      </c>
      <c r="G38" s="60" t="n">
        <f aca="false">SUM(G37+G77)</f>
        <v>35</v>
      </c>
      <c r="H38" s="60" t="n">
        <f aca="false">SUM(H37+H77)</f>
        <v>296</v>
      </c>
      <c r="I38" s="60" t="n">
        <f aca="false">SUM(I37+I77+I78)</f>
        <v>560</v>
      </c>
      <c r="J38" s="60" t="n">
        <v>430</v>
      </c>
      <c r="K38" s="60" t="n">
        <v>251</v>
      </c>
      <c r="L38" s="60" t="n">
        <v>144</v>
      </c>
      <c r="M38" s="60" t="n">
        <v>97</v>
      </c>
      <c r="N38" s="60" t="s">
        <v>30</v>
      </c>
      <c r="O38" s="0" t="n">
        <f aca="false">SUM(D38:N38)</f>
        <v>2167</v>
      </c>
    </row>
    <row r="39" customFormat="false" ht="15" hidden="false" customHeight="false" outlineLevel="0" collapsed="false">
      <c r="A39" s="61" t="s">
        <v>23</v>
      </c>
      <c r="B39" s="59" t="s">
        <v>55</v>
      </c>
      <c r="C39" s="60" t="s">
        <v>55</v>
      </c>
      <c r="D39" s="60" t="s">
        <v>55</v>
      </c>
      <c r="E39" s="60" t="s">
        <v>55</v>
      </c>
      <c r="F39" s="60" t="s">
        <v>55</v>
      </c>
      <c r="G39" s="60" t="s">
        <v>55</v>
      </c>
      <c r="H39" s="60" t="s">
        <v>55</v>
      </c>
      <c r="I39" s="60" t="s">
        <v>55</v>
      </c>
      <c r="J39" s="60" t="s">
        <v>55</v>
      </c>
      <c r="K39" s="60" t="s">
        <v>55</v>
      </c>
      <c r="L39" s="60" t="s">
        <v>55</v>
      </c>
      <c r="M39" s="60" t="s">
        <v>55</v>
      </c>
      <c r="N39" s="60" t="s">
        <v>55</v>
      </c>
    </row>
    <row r="40" customFormat="false" ht="15" hidden="false" customHeight="false" outlineLevel="0" collapsed="false">
      <c r="A40" s="61" t="s">
        <v>151</v>
      </c>
      <c r="B40" s="59" t="n">
        <v>19</v>
      </c>
      <c r="C40" s="60" t="n">
        <v>10</v>
      </c>
      <c r="D40" s="60" t="n">
        <v>1</v>
      </c>
      <c r="E40" s="60" t="s">
        <v>30</v>
      </c>
      <c r="F40" s="60" t="s">
        <v>30</v>
      </c>
      <c r="G40" s="60" t="s">
        <v>30</v>
      </c>
      <c r="H40" s="60" t="n">
        <v>1</v>
      </c>
      <c r="I40" s="60" t="n">
        <v>3</v>
      </c>
      <c r="J40" s="60" t="n">
        <v>3</v>
      </c>
      <c r="K40" s="60" t="n">
        <v>1</v>
      </c>
      <c r="L40" s="60" t="n">
        <v>1</v>
      </c>
      <c r="M40" s="60" t="s">
        <v>30</v>
      </c>
      <c r="N40" s="60" t="s">
        <v>30</v>
      </c>
    </row>
    <row r="41" customFormat="false" ht="15" hidden="false" customHeight="false" outlineLevel="0" collapsed="false">
      <c r="A41" s="61" t="s">
        <v>152</v>
      </c>
      <c r="B41" s="59" t="n">
        <v>20</v>
      </c>
      <c r="C41" s="60" t="n">
        <v>9</v>
      </c>
      <c r="D41" s="60" t="s">
        <v>30</v>
      </c>
      <c r="E41" s="60" t="s">
        <v>30</v>
      </c>
      <c r="F41" s="60" t="s">
        <v>30</v>
      </c>
      <c r="G41" s="60" t="s">
        <v>30</v>
      </c>
      <c r="H41" s="60" t="n">
        <v>6</v>
      </c>
      <c r="I41" s="60" t="n">
        <v>2</v>
      </c>
      <c r="J41" s="60" t="n">
        <v>1</v>
      </c>
      <c r="K41" s="60" t="s">
        <v>30</v>
      </c>
      <c r="L41" s="60" t="s">
        <v>30</v>
      </c>
      <c r="M41" s="60" t="s">
        <v>30</v>
      </c>
      <c r="N41" s="60" t="s">
        <v>30</v>
      </c>
    </row>
    <row r="42" customFormat="false" ht="15" hidden="false" customHeight="false" outlineLevel="0" collapsed="false">
      <c r="A42" s="61" t="s">
        <v>153</v>
      </c>
      <c r="B42" s="59" t="n">
        <v>21</v>
      </c>
      <c r="C42" s="60" t="n">
        <v>5</v>
      </c>
      <c r="D42" s="60" t="s">
        <v>30</v>
      </c>
      <c r="E42" s="60" t="s">
        <v>30</v>
      </c>
      <c r="F42" s="60" t="s">
        <v>30</v>
      </c>
      <c r="G42" s="60" t="s">
        <v>30</v>
      </c>
      <c r="H42" s="60" t="s">
        <v>30</v>
      </c>
      <c r="I42" s="60" t="s">
        <v>30</v>
      </c>
      <c r="J42" s="60" t="n">
        <v>2</v>
      </c>
      <c r="K42" s="60" t="s">
        <v>30</v>
      </c>
      <c r="L42" s="60" t="n">
        <v>1</v>
      </c>
      <c r="M42" s="60" t="n">
        <v>2</v>
      </c>
      <c r="N42" s="60" t="s">
        <v>30</v>
      </c>
    </row>
    <row r="43" customFormat="false" ht="15" hidden="false" customHeight="false" outlineLevel="0" collapsed="false">
      <c r="A43" s="61" t="s">
        <v>154</v>
      </c>
      <c r="B43" s="59" t="n">
        <v>22</v>
      </c>
      <c r="C43" s="60" t="n">
        <v>321</v>
      </c>
      <c r="D43" s="60" t="n">
        <v>14</v>
      </c>
      <c r="E43" s="60" t="n">
        <v>18</v>
      </c>
      <c r="F43" s="60" t="n">
        <v>4</v>
      </c>
      <c r="G43" s="60" t="n">
        <v>3</v>
      </c>
      <c r="H43" s="60" t="n">
        <v>57</v>
      </c>
      <c r="I43" s="60" t="n">
        <v>63</v>
      </c>
      <c r="J43" s="60" t="n">
        <v>75</v>
      </c>
      <c r="K43" s="60" t="n">
        <v>49</v>
      </c>
      <c r="L43" s="60" t="n">
        <v>28</v>
      </c>
      <c r="M43" s="60" t="n">
        <v>10</v>
      </c>
      <c r="N43" s="60" t="s">
        <v>30</v>
      </c>
    </row>
    <row r="44" customFormat="false" ht="15" hidden="false" customHeight="false" outlineLevel="0" collapsed="false">
      <c r="A44" s="61" t="s">
        <v>155</v>
      </c>
      <c r="B44" s="59" t="n">
        <v>23</v>
      </c>
      <c r="C44" s="60" t="n">
        <v>14</v>
      </c>
      <c r="D44" s="60" t="n">
        <v>1</v>
      </c>
      <c r="E44" s="60" t="s">
        <v>30</v>
      </c>
      <c r="F44" s="60" t="s">
        <v>30</v>
      </c>
      <c r="G44" s="60" t="s">
        <v>30</v>
      </c>
      <c r="H44" s="60" t="n">
        <v>2</v>
      </c>
      <c r="I44" s="60" t="n">
        <v>7</v>
      </c>
      <c r="J44" s="60" t="n">
        <v>3</v>
      </c>
      <c r="K44" s="60" t="s">
        <v>30</v>
      </c>
      <c r="L44" s="60" t="n">
        <v>1</v>
      </c>
      <c r="M44" s="60" t="s">
        <v>30</v>
      </c>
      <c r="N44" s="60" t="s">
        <v>30</v>
      </c>
    </row>
    <row r="45" customFormat="false" ht="15" hidden="false" customHeight="false" outlineLevel="0" collapsed="false">
      <c r="A45" s="61" t="s">
        <v>156</v>
      </c>
      <c r="B45" s="59" t="n">
        <v>24</v>
      </c>
      <c r="C45" s="60" t="s">
        <v>30</v>
      </c>
      <c r="D45" s="60" t="s">
        <v>30</v>
      </c>
      <c r="E45" s="60" t="s">
        <v>30</v>
      </c>
      <c r="F45" s="60" t="s">
        <v>30</v>
      </c>
      <c r="G45" s="60" t="s">
        <v>30</v>
      </c>
      <c r="H45" s="60" t="s">
        <v>30</v>
      </c>
      <c r="I45" s="60" t="s">
        <v>30</v>
      </c>
      <c r="J45" s="60" t="s">
        <v>30</v>
      </c>
      <c r="K45" s="60" t="s">
        <v>30</v>
      </c>
      <c r="L45" s="60" t="s">
        <v>30</v>
      </c>
      <c r="M45" s="60" t="s">
        <v>30</v>
      </c>
      <c r="N45" s="60" t="s">
        <v>30</v>
      </c>
    </row>
    <row r="46" customFormat="false" ht="15" hidden="false" customHeight="false" outlineLevel="0" collapsed="false">
      <c r="A46" s="61" t="s">
        <v>157</v>
      </c>
      <c r="B46" s="59" t="n">
        <v>25</v>
      </c>
      <c r="C46" s="60" t="n">
        <v>65</v>
      </c>
      <c r="D46" s="60" t="n">
        <v>12</v>
      </c>
      <c r="E46" s="60" t="n">
        <v>1</v>
      </c>
      <c r="F46" s="60" t="n">
        <v>2</v>
      </c>
      <c r="G46" s="60" t="n">
        <v>2</v>
      </c>
      <c r="H46" s="60" t="n">
        <v>16</v>
      </c>
      <c r="I46" s="60" t="n">
        <v>6</v>
      </c>
      <c r="J46" s="60" t="n">
        <v>16</v>
      </c>
      <c r="K46" s="60" t="n">
        <v>7</v>
      </c>
      <c r="L46" s="60" t="n">
        <v>3</v>
      </c>
      <c r="M46" s="60" t="s">
        <v>30</v>
      </c>
      <c r="N46" s="60" t="s">
        <v>30</v>
      </c>
    </row>
    <row r="47" customFormat="false" ht="15" hidden="false" customHeight="false" outlineLevel="0" collapsed="false">
      <c r="A47" s="61" t="s">
        <v>158</v>
      </c>
      <c r="B47" s="59" t="n">
        <v>26</v>
      </c>
      <c r="C47" s="60" t="n">
        <v>6</v>
      </c>
      <c r="D47" s="60" t="n">
        <v>2</v>
      </c>
      <c r="E47" s="60" t="s">
        <v>30</v>
      </c>
      <c r="F47" s="60" t="s">
        <v>30</v>
      </c>
      <c r="G47" s="60" t="s">
        <v>30</v>
      </c>
      <c r="H47" s="60" t="n">
        <v>1</v>
      </c>
      <c r="I47" s="60" t="n">
        <v>2</v>
      </c>
      <c r="J47" s="60" t="s">
        <v>30</v>
      </c>
      <c r="K47" s="60" t="s">
        <v>30</v>
      </c>
      <c r="L47" s="60" t="n">
        <v>1</v>
      </c>
      <c r="M47" s="60" t="s">
        <v>30</v>
      </c>
      <c r="N47" s="60" t="s">
        <v>30</v>
      </c>
    </row>
    <row r="48" customFormat="false" ht="15" hidden="false" customHeight="false" outlineLevel="0" collapsed="false">
      <c r="A48" s="61" t="s">
        <v>159</v>
      </c>
      <c r="B48" s="59" t="n">
        <v>27</v>
      </c>
      <c r="C48" s="60" t="n">
        <v>2</v>
      </c>
      <c r="D48" s="60" t="s">
        <v>30</v>
      </c>
      <c r="E48" s="60" t="s">
        <v>30</v>
      </c>
      <c r="F48" s="60" t="s">
        <v>30</v>
      </c>
      <c r="G48" s="60" t="s">
        <v>30</v>
      </c>
      <c r="H48" s="60" t="s">
        <v>30</v>
      </c>
      <c r="I48" s="60" t="n">
        <v>2</v>
      </c>
      <c r="J48" s="60" t="s">
        <v>30</v>
      </c>
      <c r="K48" s="60" t="s">
        <v>30</v>
      </c>
      <c r="L48" s="60" t="s">
        <v>30</v>
      </c>
      <c r="M48" s="60" t="s">
        <v>30</v>
      </c>
      <c r="N48" s="60" t="s">
        <v>30</v>
      </c>
    </row>
    <row r="49" customFormat="false" ht="15" hidden="false" customHeight="false" outlineLevel="0" collapsed="false">
      <c r="A49" s="61" t="s">
        <v>160</v>
      </c>
      <c r="B49" s="59" t="n">
        <v>28</v>
      </c>
      <c r="C49" s="60" t="s">
        <v>30</v>
      </c>
      <c r="D49" s="60" t="s">
        <v>30</v>
      </c>
      <c r="E49" s="60" t="s">
        <v>30</v>
      </c>
      <c r="F49" s="60" t="s">
        <v>30</v>
      </c>
      <c r="G49" s="60" t="s">
        <v>30</v>
      </c>
      <c r="H49" s="60" t="s">
        <v>30</v>
      </c>
      <c r="I49" s="60" t="s">
        <v>30</v>
      </c>
      <c r="J49" s="60" t="s">
        <v>30</v>
      </c>
      <c r="K49" s="60" t="s">
        <v>30</v>
      </c>
      <c r="L49" s="60" t="s">
        <v>30</v>
      </c>
      <c r="M49" s="60" t="s">
        <v>30</v>
      </c>
      <c r="N49" s="60" t="s">
        <v>30</v>
      </c>
    </row>
    <row r="50" customFormat="false" ht="15" hidden="false" customHeight="false" outlineLevel="0" collapsed="false">
      <c r="A50" s="61" t="s">
        <v>161</v>
      </c>
      <c r="B50" s="59" t="n">
        <v>29</v>
      </c>
      <c r="C50" s="60" t="n">
        <v>24</v>
      </c>
      <c r="D50" s="60" t="n">
        <v>6</v>
      </c>
      <c r="E50" s="60" t="n">
        <v>3</v>
      </c>
      <c r="F50" s="60" t="s">
        <v>30</v>
      </c>
      <c r="G50" s="60" t="s">
        <v>30</v>
      </c>
      <c r="H50" s="60" t="n">
        <v>2</v>
      </c>
      <c r="I50" s="60" t="n">
        <v>8</v>
      </c>
      <c r="J50" s="60" t="n">
        <v>1</v>
      </c>
      <c r="K50" s="60" t="n">
        <v>1</v>
      </c>
      <c r="L50" s="60" t="s">
        <v>30</v>
      </c>
      <c r="M50" s="60" t="n">
        <v>3</v>
      </c>
      <c r="N50" s="60" t="s">
        <v>30</v>
      </c>
    </row>
    <row r="51" customFormat="false" ht="15" hidden="false" customHeight="false" outlineLevel="0" collapsed="false">
      <c r="A51" s="61" t="s">
        <v>162</v>
      </c>
      <c r="B51" s="59" t="n">
        <v>30</v>
      </c>
      <c r="C51" s="60" t="n">
        <v>46</v>
      </c>
      <c r="D51" s="60" t="n">
        <v>5</v>
      </c>
      <c r="E51" s="60" t="n">
        <v>1</v>
      </c>
      <c r="F51" s="60" t="s">
        <v>30</v>
      </c>
      <c r="G51" s="60" t="s">
        <v>30</v>
      </c>
      <c r="H51" s="60" t="n">
        <v>3</v>
      </c>
      <c r="I51" s="60" t="n">
        <v>14</v>
      </c>
      <c r="J51" s="60" t="n">
        <v>11</v>
      </c>
      <c r="K51" s="60" t="n">
        <v>8</v>
      </c>
      <c r="L51" s="60" t="n">
        <v>3</v>
      </c>
      <c r="M51" s="60" t="n">
        <v>1</v>
      </c>
      <c r="N51" s="60" t="s">
        <v>30</v>
      </c>
    </row>
    <row r="52" customFormat="false" ht="15" hidden="false" customHeight="false" outlineLevel="0" collapsed="false">
      <c r="A52" s="61" t="s">
        <v>163</v>
      </c>
      <c r="B52" s="59" t="n">
        <v>31</v>
      </c>
      <c r="C52" s="60" t="s">
        <v>30</v>
      </c>
      <c r="D52" s="60" t="s">
        <v>30</v>
      </c>
      <c r="E52" s="60" t="s">
        <v>30</v>
      </c>
      <c r="F52" s="60" t="s">
        <v>30</v>
      </c>
      <c r="G52" s="60" t="s">
        <v>30</v>
      </c>
      <c r="H52" s="60" t="s">
        <v>30</v>
      </c>
      <c r="I52" s="60" t="s">
        <v>30</v>
      </c>
      <c r="J52" s="60" t="s">
        <v>30</v>
      </c>
      <c r="K52" s="60" t="s">
        <v>30</v>
      </c>
      <c r="L52" s="60" t="s">
        <v>30</v>
      </c>
      <c r="M52" s="60" t="s">
        <v>30</v>
      </c>
      <c r="N52" s="60" t="s">
        <v>30</v>
      </c>
    </row>
    <row r="53" customFormat="false" ht="15" hidden="false" customHeight="false" outlineLevel="0" collapsed="false">
      <c r="A53" s="61" t="s">
        <v>164</v>
      </c>
      <c r="B53" s="59" t="n">
        <v>32</v>
      </c>
      <c r="C53" s="60" t="n">
        <v>2</v>
      </c>
      <c r="D53" s="60" t="s">
        <v>30</v>
      </c>
      <c r="E53" s="60" t="s">
        <v>30</v>
      </c>
      <c r="F53" s="60" t="s">
        <v>30</v>
      </c>
      <c r="G53" s="60" t="s">
        <v>30</v>
      </c>
      <c r="H53" s="60" t="s">
        <v>30</v>
      </c>
      <c r="I53" s="60" t="n">
        <v>1</v>
      </c>
      <c r="J53" s="60" t="s">
        <v>30</v>
      </c>
      <c r="K53" s="60" t="n">
        <v>1</v>
      </c>
      <c r="L53" s="60" t="s">
        <v>30</v>
      </c>
      <c r="M53" s="60" t="s">
        <v>30</v>
      </c>
      <c r="N53" s="60" t="s">
        <v>30</v>
      </c>
    </row>
    <row r="54" customFormat="false" ht="15" hidden="false" customHeight="false" outlineLevel="0" collapsed="false">
      <c r="A54" s="61" t="s">
        <v>165</v>
      </c>
      <c r="B54" s="59" t="n">
        <v>33</v>
      </c>
      <c r="C54" s="60" t="s">
        <v>30</v>
      </c>
      <c r="D54" s="60" t="s">
        <v>30</v>
      </c>
      <c r="E54" s="60" t="s">
        <v>30</v>
      </c>
      <c r="F54" s="60" t="s">
        <v>30</v>
      </c>
      <c r="G54" s="60" t="s">
        <v>30</v>
      </c>
      <c r="H54" s="60" t="s">
        <v>30</v>
      </c>
      <c r="I54" s="60" t="s">
        <v>30</v>
      </c>
      <c r="J54" s="60" t="s">
        <v>30</v>
      </c>
      <c r="K54" s="60" t="s">
        <v>30</v>
      </c>
      <c r="L54" s="60" t="s">
        <v>30</v>
      </c>
      <c r="M54" s="60" t="s">
        <v>30</v>
      </c>
      <c r="N54" s="60" t="s">
        <v>30</v>
      </c>
    </row>
    <row r="55" customFormat="false" ht="15" hidden="false" customHeight="false" outlineLevel="0" collapsed="false">
      <c r="A55" s="61" t="s">
        <v>166</v>
      </c>
      <c r="B55" s="59" t="n">
        <v>34</v>
      </c>
      <c r="C55" s="60" t="n">
        <v>14</v>
      </c>
      <c r="D55" s="60" t="n">
        <v>3</v>
      </c>
      <c r="E55" s="60" t="s">
        <v>30</v>
      </c>
      <c r="F55" s="60" t="s">
        <v>30</v>
      </c>
      <c r="G55" s="60" t="s">
        <v>30</v>
      </c>
      <c r="H55" s="60" t="n">
        <v>2</v>
      </c>
      <c r="I55" s="60" t="n">
        <v>2</v>
      </c>
      <c r="J55" s="60" t="n">
        <v>2</v>
      </c>
      <c r="K55" s="60" t="n">
        <v>1</v>
      </c>
      <c r="L55" s="60" t="n">
        <v>4</v>
      </c>
      <c r="M55" s="60" t="s">
        <v>30</v>
      </c>
      <c r="N55" s="60" t="s">
        <v>30</v>
      </c>
    </row>
    <row r="56" customFormat="false" ht="15" hidden="false" customHeight="false" outlineLevel="0" collapsed="false">
      <c r="A56" s="61" t="s">
        <v>167</v>
      </c>
      <c r="B56" s="59" t="n">
        <v>35</v>
      </c>
      <c r="C56" s="60" t="n">
        <v>169</v>
      </c>
      <c r="D56" s="60" t="n">
        <v>28</v>
      </c>
      <c r="E56" s="60" t="n">
        <v>11</v>
      </c>
      <c r="F56" s="60" t="n">
        <v>3</v>
      </c>
      <c r="G56" s="60" t="n">
        <v>2</v>
      </c>
      <c r="H56" s="60" t="n">
        <v>21</v>
      </c>
      <c r="I56" s="60" t="n">
        <v>29</v>
      </c>
      <c r="J56" s="60" t="n">
        <v>37</v>
      </c>
      <c r="K56" s="60" t="n">
        <v>19</v>
      </c>
      <c r="L56" s="60" t="n">
        <v>11</v>
      </c>
      <c r="M56" s="60" t="n">
        <v>8</v>
      </c>
      <c r="N56" s="60" t="s">
        <v>30</v>
      </c>
    </row>
    <row r="57" customFormat="false" ht="15" hidden="false" customHeight="false" outlineLevel="0" collapsed="false">
      <c r="A57" s="61" t="s">
        <v>168</v>
      </c>
      <c r="B57" s="59" t="n">
        <v>36</v>
      </c>
      <c r="C57" s="60" t="n">
        <v>5</v>
      </c>
      <c r="D57" s="60" t="n">
        <v>2</v>
      </c>
      <c r="E57" s="60" t="s">
        <v>30</v>
      </c>
      <c r="F57" s="60" t="s">
        <v>30</v>
      </c>
      <c r="G57" s="60" t="s">
        <v>30</v>
      </c>
      <c r="H57" s="60" t="s">
        <v>30</v>
      </c>
      <c r="I57" s="60" t="n">
        <v>2</v>
      </c>
      <c r="J57" s="60" t="s">
        <v>30</v>
      </c>
      <c r="K57" s="60" t="n">
        <v>1</v>
      </c>
      <c r="L57" s="60" t="s">
        <v>30</v>
      </c>
      <c r="M57" s="60" t="s">
        <v>30</v>
      </c>
      <c r="N57" s="60" t="s">
        <v>30</v>
      </c>
    </row>
    <row r="58" customFormat="false" ht="15" hidden="false" customHeight="false" outlineLevel="0" collapsed="false">
      <c r="A58" s="61" t="s">
        <v>169</v>
      </c>
      <c r="B58" s="59" t="n">
        <v>37</v>
      </c>
      <c r="C58" s="60" t="n">
        <v>429</v>
      </c>
      <c r="D58" s="60" t="n">
        <v>36</v>
      </c>
      <c r="E58" s="60" t="n">
        <v>14</v>
      </c>
      <c r="F58" s="60" t="n">
        <v>3</v>
      </c>
      <c r="G58" s="60" t="n">
        <v>1</v>
      </c>
      <c r="H58" s="60" t="n">
        <v>37</v>
      </c>
      <c r="I58" s="60" t="n">
        <v>128</v>
      </c>
      <c r="J58" s="60" t="n">
        <v>100</v>
      </c>
      <c r="K58" s="60" t="n">
        <v>55</v>
      </c>
      <c r="L58" s="60" t="n">
        <v>28</v>
      </c>
      <c r="M58" s="60" t="n">
        <v>27</v>
      </c>
      <c r="N58" s="60" t="s">
        <v>30</v>
      </c>
    </row>
    <row r="59" customFormat="false" ht="15" hidden="false" customHeight="false" outlineLevel="0" collapsed="false">
      <c r="A59" s="61" t="s">
        <v>170</v>
      </c>
      <c r="B59" s="59" t="n">
        <v>38</v>
      </c>
      <c r="C59" s="60" t="n">
        <v>5</v>
      </c>
      <c r="D59" s="60" t="n">
        <v>3</v>
      </c>
      <c r="E59" s="60" t="s">
        <v>30</v>
      </c>
      <c r="F59" s="60" t="s">
        <v>30</v>
      </c>
      <c r="G59" s="60" t="s">
        <v>30</v>
      </c>
      <c r="H59" s="60" t="n">
        <v>1</v>
      </c>
      <c r="I59" s="60" t="s">
        <v>30</v>
      </c>
      <c r="J59" s="60" t="n">
        <v>1</v>
      </c>
      <c r="K59" s="60" t="s">
        <v>30</v>
      </c>
      <c r="L59" s="60" t="s">
        <v>30</v>
      </c>
      <c r="M59" s="60" t="s">
        <v>30</v>
      </c>
      <c r="N59" s="60" t="s">
        <v>30</v>
      </c>
    </row>
    <row r="60" customFormat="false" ht="15" hidden="false" customHeight="false" outlineLevel="0" collapsed="false">
      <c r="A60" s="61" t="s">
        <v>171</v>
      </c>
      <c r="B60" s="59" t="n">
        <v>39</v>
      </c>
      <c r="C60" s="60" t="n">
        <v>92</v>
      </c>
      <c r="D60" s="60" t="n">
        <v>7</v>
      </c>
      <c r="E60" s="60" t="n">
        <v>2</v>
      </c>
      <c r="F60" s="60" t="n">
        <v>1</v>
      </c>
      <c r="G60" s="60" t="s">
        <v>30</v>
      </c>
      <c r="H60" s="60" t="n">
        <v>16</v>
      </c>
      <c r="I60" s="60" t="n">
        <v>39</v>
      </c>
      <c r="J60" s="60" t="n">
        <v>9</v>
      </c>
      <c r="K60" s="60" t="n">
        <v>7</v>
      </c>
      <c r="L60" s="60" t="n">
        <v>4</v>
      </c>
      <c r="M60" s="60" t="n">
        <v>7</v>
      </c>
      <c r="N60" s="60" t="s">
        <v>30</v>
      </c>
    </row>
    <row r="61" customFormat="false" ht="15" hidden="false" customHeight="false" outlineLevel="0" collapsed="false">
      <c r="A61" s="61" t="s">
        <v>172</v>
      </c>
      <c r="B61" s="59" t="n">
        <v>40</v>
      </c>
      <c r="C61" s="60" t="n">
        <v>2</v>
      </c>
      <c r="D61" s="60" t="s">
        <v>30</v>
      </c>
      <c r="E61" s="60" t="n">
        <v>1</v>
      </c>
      <c r="F61" s="60" t="s">
        <v>30</v>
      </c>
      <c r="G61" s="60" t="s">
        <v>30</v>
      </c>
      <c r="H61" s="60" t="s">
        <v>30</v>
      </c>
      <c r="I61" s="60" t="n">
        <v>1</v>
      </c>
      <c r="J61" s="60" t="s">
        <v>30</v>
      </c>
      <c r="K61" s="60" t="s">
        <v>30</v>
      </c>
      <c r="L61" s="60" t="s">
        <v>30</v>
      </c>
      <c r="M61" s="60" t="s">
        <v>30</v>
      </c>
      <c r="N61" s="60" t="s">
        <v>30</v>
      </c>
    </row>
    <row r="62" customFormat="false" ht="15" hidden="false" customHeight="false" outlineLevel="0" collapsed="false">
      <c r="A62" s="61" t="s">
        <v>173</v>
      </c>
      <c r="B62" s="59" t="n">
        <v>41</v>
      </c>
      <c r="C62" s="60" t="n">
        <v>46</v>
      </c>
      <c r="D62" s="60" t="n">
        <v>4</v>
      </c>
      <c r="E62" s="60" t="n">
        <v>4</v>
      </c>
      <c r="F62" s="60" t="n">
        <v>1</v>
      </c>
      <c r="G62" s="60" t="s">
        <v>30</v>
      </c>
      <c r="H62" s="60" t="n">
        <v>4</v>
      </c>
      <c r="I62" s="60" t="n">
        <v>16</v>
      </c>
      <c r="J62" s="60" t="n">
        <v>10</v>
      </c>
      <c r="K62" s="60" t="n">
        <v>3</v>
      </c>
      <c r="L62" s="60" t="n">
        <v>3</v>
      </c>
      <c r="M62" s="60" t="n">
        <v>1</v>
      </c>
      <c r="N62" s="60" t="s">
        <v>30</v>
      </c>
    </row>
    <row r="63" customFormat="false" ht="15" hidden="false" customHeight="false" outlineLevel="0" collapsed="false">
      <c r="A63" s="61" t="s">
        <v>174</v>
      </c>
      <c r="B63" s="59" t="n">
        <v>42</v>
      </c>
      <c r="C63" s="60" t="n">
        <v>17</v>
      </c>
      <c r="D63" s="60" t="n">
        <v>1</v>
      </c>
      <c r="E63" s="60" t="n">
        <v>1</v>
      </c>
      <c r="F63" s="60" t="s">
        <v>30</v>
      </c>
      <c r="G63" s="60" t="n">
        <v>1</v>
      </c>
      <c r="H63" s="60" t="n">
        <v>2</v>
      </c>
      <c r="I63" s="60" t="n">
        <v>5</v>
      </c>
      <c r="J63" s="60" t="n">
        <v>5</v>
      </c>
      <c r="K63" s="60" t="n">
        <v>2</v>
      </c>
      <c r="L63" s="60" t="s">
        <v>30</v>
      </c>
      <c r="M63" s="60" t="s">
        <v>30</v>
      </c>
      <c r="N63" s="60" t="s">
        <v>30</v>
      </c>
    </row>
    <row r="64" customFormat="false" ht="30" hidden="false" customHeight="false" outlineLevel="0" collapsed="false">
      <c r="A64" s="62" t="s">
        <v>175</v>
      </c>
      <c r="B64" s="63" t="n">
        <v>43</v>
      </c>
      <c r="C64" s="64" t="n">
        <v>56</v>
      </c>
      <c r="D64" s="64" t="n">
        <v>4</v>
      </c>
      <c r="E64" s="64" t="n">
        <v>1</v>
      </c>
      <c r="F64" s="64" t="s">
        <v>30</v>
      </c>
      <c r="G64" s="64" t="s">
        <v>30</v>
      </c>
      <c r="H64" s="64" t="n">
        <v>3</v>
      </c>
      <c r="I64" s="64" t="n">
        <v>23</v>
      </c>
      <c r="J64" s="64" t="n">
        <v>14</v>
      </c>
      <c r="K64" s="64" t="n">
        <v>6</v>
      </c>
      <c r="L64" s="64" t="n">
        <v>1</v>
      </c>
      <c r="M64" s="64" t="n">
        <v>4</v>
      </c>
      <c r="N64" s="64" t="s">
        <v>30</v>
      </c>
    </row>
    <row r="65" customFormat="false" ht="15" hidden="false" customHeight="false" outlineLevel="0" collapsed="false">
      <c r="A65" s="65" t="s">
        <v>322</v>
      </c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5" hidden="false" customHeight="false" outlineLevel="0" collapsed="false">
      <c r="A66" s="61" t="s">
        <v>177</v>
      </c>
      <c r="B66" s="59" t="n">
        <v>44</v>
      </c>
      <c r="C66" s="60" t="n">
        <v>75</v>
      </c>
      <c r="D66" s="60" t="n">
        <v>12</v>
      </c>
      <c r="E66" s="60" t="n">
        <v>7</v>
      </c>
      <c r="F66" s="60" t="n">
        <v>2</v>
      </c>
      <c r="G66" s="60" t="n">
        <v>4</v>
      </c>
      <c r="H66" s="60" t="n">
        <v>5</v>
      </c>
      <c r="I66" s="60" t="n">
        <v>13</v>
      </c>
      <c r="J66" s="60" t="n">
        <v>10</v>
      </c>
      <c r="K66" s="60" t="n">
        <v>11</v>
      </c>
      <c r="L66" s="60" t="n">
        <v>6</v>
      </c>
      <c r="M66" s="60" t="n">
        <v>5</v>
      </c>
      <c r="N66" s="60" t="s">
        <v>30</v>
      </c>
    </row>
    <row r="67" customFormat="false" ht="15" hidden="false" customHeight="false" outlineLevel="0" collapsed="false">
      <c r="A67" s="61" t="s">
        <v>178</v>
      </c>
      <c r="B67" s="59" t="n">
        <v>45</v>
      </c>
      <c r="C67" s="60" t="n">
        <v>1</v>
      </c>
      <c r="D67" s="60" t="s">
        <v>30</v>
      </c>
      <c r="E67" s="60" t="s">
        <v>30</v>
      </c>
      <c r="F67" s="60" t="s">
        <v>30</v>
      </c>
      <c r="G67" s="60" t="s">
        <v>30</v>
      </c>
      <c r="H67" s="60" t="s">
        <v>30</v>
      </c>
      <c r="I67" s="60" t="s">
        <v>30</v>
      </c>
      <c r="J67" s="60" t="n">
        <v>1</v>
      </c>
      <c r="K67" s="60" t="s">
        <v>30</v>
      </c>
      <c r="L67" s="60" t="s">
        <v>30</v>
      </c>
      <c r="M67" s="60" t="s">
        <v>30</v>
      </c>
      <c r="N67" s="60" t="s">
        <v>30</v>
      </c>
    </row>
    <row r="68" customFormat="false" ht="15" hidden="false" customHeight="false" outlineLevel="0" collapsed="false">
      <c r="A68" s="61" t="s">
        <v>179</v>
      </c>
      <c r="B68" s="59" t="n">
        <v>46</v>
      </c>
      <c r="C68" s="60" t="n">
        <v>48</v>
      </c>
      <c r="D68" s="60" t="n">
        <v>7</v>
      </c>
      <c r="E68" s="60" t="n">
        <v>2</v>
      </c>
      <c r="F68" s="60" t="s">
        <v>30</v>
      </c>
      <c r="G68" s="60" t="s">
        <v>30</v>
      </c>
      <c r="H68" s="60" t="n">
        <v>8</v>
      </c>
      <c r="I68" s="60" t="n">
        <v>10</v>
      </c>
      <c r="J68" s="60" t="n">
        <v>5</v>
      </c>
      <c r="K68" s="60" t="n">
        <v>5</v>
      </c>
      <c r="L68" s="60" t="n">
        <v>5</v>
      </c>
      <c r="M68" s="60" t="n">
        <v>6</v>
      </c>
      <c r="N68" s="60" t="s">
        <v>30</v>
      </c>
    </row>
    <row r="69" customFormat="false" ht="15" hidden="false" customHeight="false" outlineLevel="0" collapsed="false">
      <c r="A69" s="61" t="s">
        <v>180</v>
      </c>
      <c r="B69" s="59" t="n">
        <v>47</v>
      </c>
      <c r="C69" s="60" t="n">
        <v>8</v>
      </c>
      <c r="D69" s="60" t="n">
        <v>2</v>
      </c>
      <c r="E69" s="60" t="s">
        <v>30</v>
      </c>
      <c r="F69" s="60" t="s">
        <v>30</v>
      </c>
      <c r="G69" s="60" t="s">
        <v>30</v>
      </c>
      <c r="H69" s="60" t="s">
        <v>30</v>
      </c>
      <c r="I69" s="60" t="n">
        <v>5</v>
      </c>
      <c r="J69" s="60" t="n">
        <v>1</v>
      </c>
      <c r="K69" s="60" t="s">
        <v>30</v>
      </c>
      <c r="L69" s="60" t="s">
        <v>30</v>
      </c>
      <c r="M69" s="60" t="s">
        <v>30</v>
      </c>
      <c r="N69" s="60" t="s">
        <v>30</v>
      </c>
    </row>
    <row r="70" customFormat="false" ht="15" hidden="false" customHeight="false" outlineLevel="0" collapsed="false">
      <c r="A70" s="61" t="s">
        <v>181</v>
      </c>
      <c r="B70" s="59" t="n">
        <v>48</v>
      </c>
      <c r="C70" s="60" t="n">
        <v>44</v>
      </c>
      <c r="D70" s="60" t="n">
        <v>10</v>
      </c>
      <c r="E70" s="60" t="n">
        <v>2</v>
      </c>
      <c r="F70" s="60" t="s">
        <v>30</v>
      </c>
      <c r="G70" s="60" t="n">
        <v>1</v>
      </c>
      <c r="H70" s="60" t="n">
        <v>3</v>
      </c>
      <c r="I70" s="60" t="n">
        <v>13</v>
      </c>
      <c r="J70" s="60" t="n">
        <v>5</v>
      </c>
      <c r="K70" s="60" t="n">
        <v>7</v>
      </c>
      <c r="L70" s="60" t="n">
        <v>1</v>
      </c>
      <c r="M70" s="60" t="n">
        <v>2</v>
      </c>
      <c r="N70" s="60" t="s">
        <v>30</v>
      </c>
    </row>
    <row r="71" customFormat="false" ht="15" hidden="false" customHeight="false" outlineLevel="0" collapsed="false">
      <c r="A71" s="61" t="s">
        <v>182</v>
      </c>
      <c r="B71" s="59" t="n">
        <v>49</v>
      </c>
      <c r="C71" s="60" t="n">
        <v>5</v>
      </c>
      <c r="D71" s="60" t="n">
        <v>2</v>
      </c>
      <c r="E71" s="60" t="s">
        <v>30</v>
      </c>
      <c r="F71" s="60" t="s">
        <v>30</v>
      </c>
      <c r="G71" s="60" t="s">
        <v>30</v>
      </c>
      <c r="H71" s="60" t="s">
        <v>30</v>
      </c>
      <c r="I71" s="60" t="s">
        <v>30</v>
      </c>
      <c r="J71" s="60" t="n">
        <v>2</v>
      </c>
      <c r="K71" s="60" t="n">
        <v>1</v>
      </c>
      <c r="L71" s="60" t="s">
        <v>30</v>
      </c>
      <c r="M71" s="60" t="s">
        <v>30</v>
      </c>
      <c r="N71" s="60" t="s">
        <v>30</v>
      </c>
    </row>
    <row r="72" customFormat="false" ht="15" hidden="false" customHeight="false" outlineLevel="0" collapsed="false">
      <c r="A72" s="61" t="s">
        <v>183</v>
      </c>
      <c r="B72" s="59" t="n">
        <v>50</v>
      </c>
      <c r="C72" s="60" t="n">
        <v>9</v>
      </c>
      <c r="D72" s="60" t="s">
        <v>30</v>
      </c>
      <c r="E72" s="60" t="s">
        <v>30</v>
      </c>
      <c r="F72" s="60" t="s">
        <v>30</v>
      </c>
      <c r="G72" s="60" t="s">
        <v>30</v>
      </c>
      <c r="H72" s="60" t="n">
        <v>4</v>
      </c>
      <c r="I72" s="60" t="n">
        <v>1</v>
      </c>
      <c r="J72" s="60" t="n">
        <v>2</v>
      </c>
      <c r="K72" s="60" t="n">
        <v>1</v>
      </c>
      <c r="L72" s="60" t="n">
        <v>1</v>
      </c>
      <c r="M72" s="60" t="s">
        <v>30</v>
      </c>
      <c r="N72" s="60" t="s">
        <v>30</v>
      </c>
    </row>
    <row r="73" customFormat="false" ht="15" hidden="false" customHeight="false" outlineLevel="0" collapsed="false">
      <c r="A73" s="61" t="s">
        <v>184</v>
      </c>
      <c r="B73" s="59" t="n">
        <v>51</v>
      </c>
      <c r="C73" s="60" t="n">
        <v>94</v>
      </c>
      <c r="D73" s="60" t="n">
        <v>6</v>
      </c>
      <c r="E73" s="60" t="n">
        <v>9</v>
      </c>
      <c r="F73" s="60" t="n">
        <v>1</v>
      </c>
      <c r="G73" s="60" t="n">
        <v>2</v>
      </c>
      <c r="H73" s="60" t="n">
        <v>17</v>
      </c>
      <c r="I73" s="60" t="n">
        <v>24</v>
      </c>
      <c r="J73" s="60" t="n">
        <v>26</v>
      </c>
      <c r="K73" s="60" t="n">
        <v>6</v>
      </c>
      <c r="L73" s="60" t="n">
        <v>3</v>
      </c>
      <c r="M73" s="60" t="s">
        <v>30</v>
      </c>
      <c r="N73" s="60" t="s">
        <v>30</v>
      </c>
    </row>
    <row r="74" customFormat="false" ht="15" hidden="false" customHeight="false" outlineLevel="0" collapsed="false">
      <c r="A74" s="61" t="s">
        <v>185</v>
      </c>
      <c r="B74" s="59" t="n">
        <v>52</v>
      </c>
      <c r="C74" s="60" t="n">
        <v>4</v>
      </c>
      <c r="D74" s="60" t="s">
        <v>30</v>
      </c>
      <c r="E74" s="60" t="s">
        <v>30</v>
      </c>
      <c r="F74" s="60" t="n">
        <v>1</v>
      </c>
      <c r="G74" s="60" t="n">
        <v>1</v>
      </c>
      <c r="H74" s="60" t="s">
        <v>30</v>
      </c>
      <c r="I74" s="60" t="n">
        <v>1</v>
      </c>
      <c r="J74" s="60" t="n">
        <v>1</v>
      </c>
      <c r="K74" s="60" t="s">
        <v>30</v>
      </c>
      <c r="L74" s="60" t="s">
        <v>30</v>
      </c>
      <c r="M74" s="60" t="s">
        <v>30</v>
      </c>
      <c r="N74" s="60" t="s">
        <v>30</v>
      </c>
    </row>
    <row r="75" customFormat="false" ht="15" hidden="false" customHeight="false" outlineLevel="0" collapsed="false">
      <c r="A75" s="61" t="s">
        <v>186</v>
      </c>
      <c r="B75" s="59"/>
      <c r="C75" s="60" t="n">
        <f aca="false">SUM(C77:C109)</f>
        <v>700</v>
      </c>
      <c r="D75" s="60" t="n">
        <f aca="false">SUM(D77:D109)</f>
        <v>98</v>
      </c>
      <c r="E75" s="60" t="n">
        <f aca="false">SUM(E77:E109)</f>
        <v>58</v>
      </c>
      <c r="F75" s="60" t="n">
        <f aca="false">SUM(F77:F109)</f>
        <v>18</v>
      </c>
      <c r="G75" s="60" t="n">
        <f aca="false">SUM(G77:G109)</f>
        <v>26</v>
      </c>
      <c r="H75" s="60" t="n">
        <f aca="false">SUM(H77:H109)</f>
        <v>88</v>
      </c>
      <c r="I75" s="60" t="n">
        <f aca="false">SUM(I77:I109)</f>
        <v>192</v>
      </c>
      <c r="J75" s="60" t="n">
        <f aca="false">SUM(J77:J109)</f>
        <v>114</v>
      </c>
      <c r="K75" s="60" t="n">
        <f aca="false">SUM(K77:K109)</f>
        <v>52</v>
      </c>
      <c r="L75" s="60" t="n">
        <f aca="false">SUM(L77:L109)</f>
        <v>26</v>
      </c>
      <c r="M75" s="60" t="n">
        <f aca="false">SUM(M77:M109)</f>
        <v>28</v>
      </c>
      <c r="N75" s="60" t="n">
        <f aca="false">SUM(N77:N109)</f>
        <v>0</v>
      </c>
    </row>
    <row r="76" customFormat="false" ht="15" hidden="false" customHeight="false" outlineLevel="0" collapsed="false">
      <c r="A76" s="61" t="s">
        <v>323</v>
      </c>
      <c r="B76" s="59"/>
      <c r="C76" s="60" t="n">
        <f aca="false">C75-C77-C78</f>
        <v>683</v>
      </c>
      <c r="D76" s="60" t="n">
        <v>98</v>
      </c>
      <c r="E76" s="60" t="n">
        <v>57</v>
      </c>
      <c r="F76" s="60" t="n">
        <v>18</v>
      </c>
      <c r="G76" s="60" t="n">
        <v>25</v>
      </c>
      <c r="H76" s="60" t="n">
        <v>84</v>
      </c>
      <c r="I76" s="60" t="n">
        <f aca="false">I75-I77-I78</f>
        <v>184</v>
      </c>
      <c r="J76" s="60" t="n">
        <v>111</v>
      </c>
      <c r="K76" s="60" t="n">
        <v>52</v>
      </c>
      <c r="L76" s="60" t="n">
        <v>26</v>
      </c>
      <c r="M76" s="60" t="n">
        <v>28</v>
      </c>
      <c r="N76" s="60"/>
      <c r="O76" s="0" t="n">
        <f aca="false">SUM(D76:N76)</f>
        <v>683</v>
      </c>
    </row>
    <row r="77" customFormat="false" ht="15" hidden="false" customHeight="false" outlineLevel="0" collapsed="false">
      <c r="A77" s="61" t="s">
        <v>188</v>
      </c>
      <c r="B77" s="59" t="n">
        <v>53</v>
      </c>
      <c r="C77" s="60" t="n">
        <v>16</v>
      </c>
      <c r="D77" s="60" t="s">
        <v>30</v>
      </c>
      <c r="E77" s="60" t="n">
        <v>1</v>
      </c>
      <c r="F77" s="60" t="s">
        <v>30</v>
      </c>
      <c r="G77" s="60" t="n">
        <v>1</v>
      </c>
      <c r="H77" s="60" t="n">
        <v>4</v>
      </c>
      <c r="I77" s="60" t="n">
        <v>7</v>
      </c>
      <c r="J77" s="60" t="n">
        <v>3</v>
      </c>
      <c r="K77" s="60" t="s">
        <v>30</v>
      </c>
      <c r="L77" s="60" t="s">
        <v>30</v>
      </c>
      <c r="M77" s="60" t="s">
        <v>30</v>
      </c>
      <c r="N77" s="60" t="s">
        <v>30</v>
      </c>
    </row>
    <row r="78" customFormat="false" ht="15" hidden="false" customHeight="false" outlineLevel="0" collapsed="false">
      <c r="A78" s="61" t="s">
        <v>189</v>
      </c>
      <c r="B78" s="59" t="n">
        <v>54</v>
      </c>
      <c r="C78" s="60" t="n">
        <v>1</v>
      </c>
      <c r="D78" s="60" t="s">
        <v>30</v>
      </c>
      <c r="E78" s="60" t="s">
        <v>30</v>
      </c>
      <c r="F78" s="60" t="s">
        <v>30</v>
      </c>
      <c r="G78" s="60" t="s">
        <v>30</v>
      </c>
      <c r="H78" s="60" t="s">
        <v>30</v>
      </c>
      <c r="I78" s="60" t="n">
        <v>1</v>
      </c>
      <c r="J78" s="60" t="s">
        <v>30</v>
      </c>
      <c r="K78" s="60" t="s">
        <v>30</v>
      </c>
      <c r="L78" s="60" t="s">
        <v>30</v>
      </c>
      <c r="M78" s="60" t="s">
        <v>30</v>
      </c>
      <c r="N78" s="60" t="s">
        <v>30</v>
      </c>
    </row>
    <row r="79" customFormat="false" ht="15" hidden="false" customHeight="false" outlineLevel="0" collapsed="false">
      <c r="A79" s="61" t="s">
        <v>190</v>
      </c>
      <c r="B79" s="59" t="n">
        <v>55</v>
      </c>
      <c r="C79" s="60" t="n">
        <v>13</v>
      </c>
      <c r="D79" s="60" t="n">
        <v>2</v>
      </c>
      <c r="E79" s="60" t="s">
        <v>30</v>
      </c>
      <c r="F79" s="60" t="s">
        <v>30</v>
      </c>
      <c r="G79" s="60" t="s">
        <v>30</v>
      </c>
      <c r="H79" s="60" t="n">
        <v>4</v>
      </c>
      <c r="I79" s="60" t="n">
        <v>2</v>
      </c>
      <c r="J79" s="60" t="s">
        <v>30</v>
      </c>
      <c r="K79" s="60" t="s">
        <v>30</v>
      </c>
      <c r="L79" s="60" t="s">
        <v>30</v>
      </c>
      <c r="M79" s="60" t="n">
        <v>5</v>
      </c>
      <c r="N79" s="60" t="s">
        <v>30</v>
      </c>
    </row>
    <row r="80" customFormat="false" ht="15" hidden="false" customHeight="false" outlineLevel="0" collapsed="false">
      <c r="A80" s="61" t="s">
        <v>191</v>
      </c>
      <c r="B80" s="59" t="n">
        <v>56</v>
      </c>
      <c r="C80" s="60" t="s">
        <v>30</v>
      </c>
      <c r="D80" s="60" t="s">
        <v>30</v>
      </c>
      <c r="E80" s="60" t="s">
        <v>30</v>
      </c>
      <c r="F80" s="60" t="s">
        <v>30</v>
      </c>
      <c r="G80" s="60" t="s">
        <v>30</v>
      </c>
      <c r="H80" s="60" t="s">
        <v>30</v>
      </c>
      <c r="I80" s="60" t="s">
        <v>30</v>
      </c>
      <c r="J80" s="60" t="s">
        <v>30</v>
      </c>
      <c r="K80" s="60" t="s">
        <v>30</v>
      </c>
      <c r="L80" s="60" t="s">
        <v>30</v>
      </c>
      <c r="M80" s="60" t="s">
        <v>30</v>
      </c>
      <c r="N80" s="60" t="s">
        <v>30</v>
      </c>
    </row>
    <row r="81" customFormat="false" ht="15" hidden="false" customHeight="false" outlineLevel="0" collapsed="false">
      <c r="A81" s="61" t="s">
        <v>192</v>
      </c>
      <c r="B81" s="59" t="n">
        <v>57</v>
      </c>
      <c r="C81" s="60" t="s">
        <v>30</v>
      </c>
      <c r="D81" s="60" t="s">
        <v>30</v>
      </c>
      <c r="E81" s="60" t="s">
        <v>30</v>
      </c>
      <c r="F81" s="60" t="s">
        <v>30</v>
      </c>
      <c r="G81" s="60" t="s">
        <v>30</v>
      </c>
      <c r="H81" s="60" t="s">
        <v>30</v>
      </c>
      <c r="I81" s="60" t="s">
        <v>30</v>
      </c>
      <c r="J81" s="60" t="s">
        <v>30</v>
      </c>
      <c r="K81" s="60" t="s">
        <v>30</v>
      </c>
      <c r="L81" s="60" t="s">
        <v>30</v>
      </c>
      <c r="M81" s="60" t="s">
        <v>30</v>
      </c>
      <c r="N81" s="60" t="s">
        <v>30</v>
      </c>
    </row>
    <row r="82" customFormat="false" ht="15" hidden="false" customHeight="false" outlineLevel="0" collapsed="false">
      <c r="A82" s="61" t="s">
        <v>193</v>
      </c>
      <c r="B82" s="59" t="n">
        <v>58</v>
      </c>
      <c r="C82" s="60" t="s">
        <v>30</v>
      </c>
      <c r="D82" s="60" t="s">
        <v>30</v>
      </c>
      <c r="E82" s="60" t="s">
        <v>30</v>
      </c>
      <c r="F82" s="60" t="s">
        <v>30</v>
      </c>
      <c r="G82" s="60" t="s">
        <v>30</v>
      </c>
      <c r="H82" s="60" t="s">
        <v>30</v>
      </c>
      <c r="I82" s="60" t="s">
        <v>30</v>
      </c>
      <c r="J82" s="60" t="s">
        <v>30</v>
      </c>
      <c r="K82" s="60" t="s">
        <v>30</v>
      </c>
      <c r="L82" s="60" t="s">
        <v>30</v>
      </c>
      <c r="M82" s="60" t="s">
        <v>30</v>
      </c>
      <c r="N82" s="60" t="s">
        <v>30</v>
      </c>
    </row>
    <row r="83" customFormat="false" ht="15" hidden="false" customHeight="false" outlineLevel="0" collapsed="false">
      <c r="A83" s="61" t="s">
        <v>194</v>
      </c>
      <c r="B83" s="59" t="n">
        <v>59</v>
      </c>
      <c r="C83" s="60" t="n">
        <v>4</v>
      </c>
      <c r="D83" s="60" t="s">
        <v>30</v>
      </c>
      <c r="E83" s="60" t="s">
        <v>30</v>
      </c>
      <c r="F83" s="60" t="s">
        <v>30</v>
      </c>
      <c r="G83" s="60" t="s">
        <v>30</v>
      </c>
      <c r="H83" s="60" t="n">
        <v>1</v>
      </c>
      <c r="I83" s="60" t="n">
        <v>2</v>
      </c>
      <c r="J83" s="60" t="n">
        <v>1</v>
      </c>
      <c r="K83" s="60" t="s">
        <v>30</v>
      </c>
      <c r="L83" s="60" t="s">
        <v>30</v>
      </c>
      <c r="M83" s="60" t="s">
        <v>30</v>
      </c>
      <c r="N83" s="60" t="s">
        <v>30</v>
      </c>
    </row>
    <row r="84" customFormat="false" ht="15" hidden="false" customHeight="false" outlineLevel="0" collapsed="false">
      <c r="A84" s="61" t="s">
        <v>195</v>
      </c>
      <c r="B84" s="59" t="n">
        <v>60</v>
      </c>
      <c r="C84" s="60" t="n">
        <v>6</v>
      </c>
      <c r="D84" s="60" t="s">
        <v>30</v>
      </c>
      <c r="E84" s="60" t="n">
        <v>2</v>
      </c>
      <c r="F84" s="60" t="s">
        <v>30</v>
      </c>
      <c r="G84" s="60" t="s">
        <v>30</v>
      </c>
      <c r="H84" s="60" t="s">
        <v>30</v>
      </c>
      <c r="I84" s="60" t="n">
        <v>2</v>
      </c>
      <c r="J84" s="60" t="n">
        <v>1</v>
      </c>
      <c r="K84" s="60" t="s">
        <v>30</v>
      </c>
      <c r="L84" s="60" t="s">
        <v>30</v>
      </c>
      <c r="M84" s="60" t="n">
        <v>1</v>
      </c>
      <c r="N84" s="60" t="s">
        <v>30</v>
      </c>
    </row>
    <row r="85" customFormat="false" ht="15" hidden="false" customHeight="false" outlineLevel="0" collapsed="false">
      <c r="A85" s="61" t="s">
        <v>196</v>
      </c>
      <c r="B85" s="59" t="n">
        <v>61</v>
      </c>
      <c r="C85" s="60" t="n">
        <v>10</v>
      </c>
      <c r="D85" s="60" t="n">
        <v>1</v>
      </c>
      <c r="E85" s="60" t="s">
        <v>30</v>
      </c>
      <c r="F85" s="60" t="s">
        <v>30</v>
      </c>
      <c r="G85" s="60" t="n">
        <v>1</v>
      </c>
      <c r="H85" s="60" t="n">
        <v>6</v>
      </c>
      <c r="I85" s="60" t="n">
        <v>1</v>
      </c>
      <c r="J85" s="60" t="n">
        <v>1</v>
      </c>
      <c r="K85" s="60" t="s">
        <v>30</v>
      </c>
      <c r="L85" s="60" t="s">
        <v>30</v>
      </c>
      <c r="M85" s="60" t="s">
        <v>30</v>
      </c>
      <c r="N85" s="60" t="s">
        <v>30</v>
      </c>
    </row>
    <row r="86" customFormat="false" ht="15" hidden="false" customHeight="false" outlineLevel="0" collapsed="false">
      <c r="A86" s="61" t="s">
        <v>197</v>
      </c>
      <c r="B86" s="59" t="n">
        <v>62</v>
      </c>
      <c r="C86" s="60" t="s">
        <v>30</v>
      </c>
      <c r="D86" s="60" t="s">
        <v>30</v>
      </c>
      <c r="E86" s="60" t="s">
        <v>30</v>
      </c>
      <c r="F86" s="60" t="s">
        <v>30</v>
      </c>
      <c r="G86" s="60" t="s">
        <v>30</v>
      </c>
      <c r="H86" s="60" t="s">
        <v>30</v>
      </c>
      <c r="I86" s="60" t="s">
        <v>30</v>
      </c>
      <c r="J86" s="60" t="s">
        <v>30</v>
      </c>
      <c r="K86" s="60" t="s">
        <v>30</v>
      </c>
      <c r="L86" s="60" t="s">
        <v>30</v>
      </c>
      <c r="M86" s="60" t="s">
        <v>30</v>
      </c>
      <c r="N86" s="60" t="s">
        <v>30</v>
      </c>
    </row>
    <row r="87" customFormat="false" ht="15" hidden="false" customHeight="false" outlineLevel="0" collapsed="false">
      <c r="A87" s="61" t="s">
        <v>198</v>
      </c>
      <c r="B87" s="59" t="n">
        <v>63</v>
      </c>
      <c r="C87" s="60" t="s">
        <v>30</v>
      </c>
      <c r="D87" s="60" t="s">
        <v>30</v>
      </c>
      <c r="E87" s="60" t="s">
        <v>30</v>
      </c>
      <c r="F87" s="60" t="s">
        <v>30</v>
      </c>
      <c r="G87" s="60" t="s">
        <v>30</v>
      </c>
      <c r="H87" s="60" t="s">
        <v>30</v>
      </c>
      <c r="I87" s="60" t="s">
        <v>30</v>
      </c>
      <c r="J87" s="60" t="s">
        <v>30</v>
      </c>
      <c r="K87" s="60" t="s">
        <v>30</v>
      </c>
      <c r="L87" s="60" t="s">
        <v>30</v>
      </c>
      <c r="M87" s="60" t="s">
        <v>30</v>
      </c>
      <c r="N87" s="60" t="s">
        <v>30</v>
      </c>
    </row>
    <row r="88" customFormat="false" ht="15" hidden="false" customHeight="false" outlineLevel="0" collapsed="false">
      <c r="A88" s="61" t="s">
        <v>199</v>
      </c>
      <c r="B88" s="59" t="n">
        <v>64</v>
      </c>
      <c r="C88" s="60" t="n">
        <v>1</v>
      </c>
      <c r="D88" s="60" t="n">
        <v>1</v>
      </c>
      <c r="E88" s="60" t="s">
        <v>30</v>
      </c>
      <c r="F88" s="60" t="s">
        <v>30</v>
      </c>
      <c r="G88" s="60" t="s">
        <v>30</v>
      </c>
      <c r="H88" s="60" t="s">
        <v>30</v>
      </c>
      <c r="I88" s="60" t="s">
        <v>30</v>
      </c>
      <c r="J88" s="60" t="s">
        <v>30</v>
      </c>
      <c r="K88" s="60" t="s">
        <v>30</v>
      </c>
      <c r="L88" s="60" t="s">
        <v>30</v>
      </c>
      <c r="M88" s="60" t="s">
        <v>30</v>
      </c>
      <c r="N88" s="60" t="s">
        <v>30</v>
      </c>
    </row>
    <row r="89" customFormat="false" ht="15" hidden="false" customHeight="false" outlineLevel="0" collapsed="false">
      <c r="A89" s="61" t="s">
        <v>200</v>
      </c>
      <c r="B89" s="59" t="n">
        <v>65</v>
      </c>
      <c r="C89" s="60" t="n">
        <v>1</v>
      </c>
      <c r="D89" s="60" t="s">
        <v>30</v>
      </c>
      <c r="E89" s="60" t="s">
        <v>30</v>
      </c>
      <c r="F89" s="60" t="s">
        <v>30</v>
      </c>
      <c r="G89" s="60" t="s">
        <v>30</v>
      </c>
      <c r="H89" s="60" t="s">
        <v>30</v>
      </c>
      <c r="I89" s="60" t="s">
        <v>30</v>
      </c>
      <c r="J89" s="60" t="n">
        <v>1</v>
      </c>
      <c r="K89" s="60" t="s">
        <v>30</v>
      </c>
      <c r="L89" s="60" t="s">
        <v>30</v>
      </c>
      <c r="M89" s="60" t="s">
        <v>30</v>
      </c>
      <c r="N89" s="60" t="s">
        <v>30</v>
      </c>
    </row>
    <row r="90" customFormat="false" ht="15" hidden="false" customHeight="false" outlineLevel="0" collapsed="false">
      <c r="A90" s="61" t="s">
        <v>201</v>
      </c>
      <c r="B90" s="59" t="n">
        <v>66</v>
      </c>
      <c r="C90" s="60" t="s">
        <v>30</v>
      </c>
      <c r="D90" s="60" t="s">
        <v>30</v>
      </c>
      <c r="E90" s="60" t="s">
        <v>30</v>
      </c>
      <c r="F90" s="60" t="s">
        <v>30</v>
      </c>
      <c r="G90" s="60" t="s">
        <v>30</v>
      </c>
      <c r="H90" s="60" t="s">
        <v>30</v>
      </c>
      <c r="I90" s="60" t="s">
        <v>30</v>
      </c>
      <c r="J90" s="60" t="s">
        <v>30</v>
      </c>
      <c r="K90" s="60" t="s">
        <v>30</v>
      </c>
      <c r="L90" s="60" t="s">
        <v>30</v>
      </c>
      <c r="M90" s="60" t="s">
        <v>30</v>
      </c>
      <c r="N90" s="60" t="s">
        <v>30</v>
      </c>
    </row>
    <row r="91" customFormat="false" ht="15" hidden="false" customHeight="false" outlineLevel="0" collapsed="false">
      <c r="A91" s="61" t="s">
        <v>202</v>
      </c>
      <c r="B91" s="59" t="n">
        <v>67</v>
      </c>
      <c r="C91" s="60" t="s">
        <v>30</v>
      </c>
      <c r="D91" s="60" t="s">
        <v>30</v>
      </c>
      <c r="E91" s="60" t="s">
        <v>30</v>
      </c>
      <c r="F91" s="60" t="s">
        <v>30</v>
      </c>
      <c r="G91" s="60" t="s">
        <v>30</v>
      </c>
      <c r="H91" s="60" t="s">
        <v>30</v>
      </c>
      <c r="I91" s="60" t="s">
        <v>30</v>
      </c>
      <c r="J91" s="60" t="s">
        <v>30</v>
      </c>
      <c r="K91" s="60" t="s">
        <v>30</v>
      </c>
      <c r="L91" s="60" t="s">
        <v>30</v>
      </c>
      <c r="M91" s="60" t="s">
        <v>30</v>
      </c>
      <c r="N91" s="60" t="s">
        <v>30</v>
      </c>
    </row>
    <row r="92" customFormat="false" ht="15" hidden="false" customHeight="false" outlineLevel="0" collapsed="false">
      <c r="A92" s="61" t="s">
        <v>203</v>
      </c>
      <c r="B92" s="59" t="n">
        <v>68</v>
      </c>
      <c r="C92" s="60" t="n">
        <v>5</v>
      </c>
      <c r="D92" s="60" t="n">
        <v>1</v>
      </c>
      <c r="E92" s="60" t="n">
        <v>1</v>
      </c>
      <c r="F92" s="60" t="s">
        <v>30</v>
      </c>
      <c r="G92" s="60" t="s">
        <v>30</v>
      </c>
      <c r="H92" s="60" t="s">
        <v>30</v>
      </c>
      <c r="I92" s="60" t="n">
        <v>3</v>
      </c>
      <c r="J92" s="60" t="s">
        <v>30</v>
      </c>
      <c r="K92" s="60" t="s">
        <v>30</v>
      </c>
      <c r="L92" s="60" t="s">
        <v>30</v>
      </c>
      <c r="M92" s="60" t="s">
        <v>30</v>
      </c>
      <c r="N92" s="60" t="s">
        <v>30</v>
      </c>
    </row>
    <row r="93" customFormat="false" ht="15" hidden="false" customHeight="false" outlineLevel="0" collapsed="false">
      <c r="A93" s="61" t="s">
        <v>204</v>
      </c>
      <c r="B93" s="59" t="n">
        <v>69</v>
      </c>
      <c r="C93" s="60" t="n">
        <v>49</v>
      </c>
      <c r="D93" s="60" t="n">
        <v>7</v>
      </c>
      <c r="E93" s="60" t="n">
        <v>8</v>
      </c>
      <c r="F93" s="60" t="s">
        <v>30</v>
      </c>
      <c r="G93" s="60" t="n">
        <v>1</v>
      </c>
      <c r="H93" s="60" t="n">
        <v>2</v>
      </c>
      <c r="I93" s="60" t="n">
        <v>7</v>
      </c>
      <c r="J93" s="60" t="n">
        <v>11</v>
      </c>
      <c r="K93" s="60" t="n">
        <v>2</v>
      </c>
      <c r="L93" s="60" t="n">
        <v>3</v>
      </c>
      <c r="M93" s="60" t="n">
        <v>8</v>
      </c>
      <c r="N93" s="60" t="s">
        <v>30</v>
      </c>
    </row>
    <row r="94" customFormat="false" ht="15" hidden="false" customHeight="false" outlineLevel="0" collapsed="false">
      <c r="A94" s="61" t="s">
        <v>205</v>
      </c>
      <c r="B94" s="59" t="n">
        <v>70</v>
      </c>
      <c r="C94" s="60" t="n">
        <v>4</v>
      </c>
      <c r="D94" s="60" t="n">
        <v>1</v>
      </c>
      <c r="E94" s="60" t="s">
        <v>30</v>
      </c>
      <c r="F94" s="60" t="s">
        <v>30</v>
      </c>
      <c r="G94" s="60" t="s">
        <v>30</v>
      </c>
      <c r="H94" s="60" t="n">
        <v>1</v>
      </c>
      <c r="I94" s="60" t="n">
        <v>2</v>
      </c>
      <c r="J94" s="60" t="s">
        <v>30</v>
      </c>
      <c r="K94" s="60" t="s">
        <v>30</v>
      </c>
      <c r="L94" s="60" t="s">
        <v>30</v>
      </c>
      <c r="M94" s="60" t="s">
        <v>30</v>
      </c>
      <c r="N94" s="60" t="s">
        <v>30</v>
      </c>
    </row>
    <row r="95" customFormat="false" ht="15" hidden="false" customHeight="false" outlineLevel="0" collapsed="false">
      <c r="A95" s="61" t="s">
        <v>206</v>
      </c>
      <c r="B95" s="59" t="n">
        <v>71</v>
      </c>
      <c r="C95" s="60" t="n">
        <v>1</v>
      </c>
      <c r="D95" s="60" t="s">
        <v>30</v>
      </c>
      <c r="E95" s="60" t="s">
        <v>30</v>
      </c>
      <c r="F95" s="60" t="s">
        <v>30</v>
      </c>
      <c r="G95" s="60" t="s">
        <v>30</v>
      </c>
      <c r="H95" s="60" t="s">
        <v>30</v>
      </c>
      <c r="I95" s="60" t="n">
        <v>1</v>
      </c>
      <c r="J95" s="60" t="s">
        <v>30</v>
      </c>
      <c r="K95" s="60" t="s">
        <v>30</v>
      </c>
      <c r="L95" s="60" t="s">
        <v>30</v>
      </c>
      <c r="M95" s="60" t="s">
        <v>30</v>
      </c>
      <c r="N95" s="60" t="s">
        <v>30</v>
      </c>
    </row>
    <row r="96" customFormat="false" ht="15" hidden="false" customHeight="false" outlineLevel="0" collapsed="false">
      <c r="A96" s="61" t="s">
        <v>207</v>
      </c>
      <c r="B96" s="59" t="n">
        <v>72</v>
      </c>
      <c r="C96" s="60" t="n">
        <v>95</v>
      </c>
      <c r="D96" s="60" t="n">
        <v>1</v>
      </c>
      <c r="E96" s="60" t="n">
        <v>2</v>
      </c>
      <c r="F96" s="60" t="n">
        <v>5</v>
      </c>
      <c r="G96" s="60" t="n">
        <v>1</v>
      </c>
      <c r="H96" s="60" t="n">
        <v>5</v>
      </c>
      <c r="I96" s="60" t="n">
        <v>57</v>
      </c>
      <c r="J96" s="60" t="n">
        <v>18</v>
      </c>
      <c r="K96" s="60" t="n">
        <v>4</v>
      </c>
      <c r="L96" s="60" t="n">
        <v>2</v>
      </c>
      <c r="M96" s="60" t="s">
        <v>30</v>
      </c>
      <c r="N96" s="60" t="s">
        <v>30</v>
      </c>
    </row>
    <row r="97" customFormat="false" ht="15" hidden="false" customHeight="false" outlineLevel="0" collapsed="false">
      <c r="A97" s="61" t="s">
        <v>208</v>
      </c>
      <c r="B97" s="59" t="n">
        <v>73</v>
      </c>
      <c r="C97" s="60" t="s">
        <v>30</v>
      </c>
      <c r="D97" s="60" t="s">
        <v>30</v>
      </c>
      <c r="E97" s="60" t="s">
        <v>30</v>
      </c>
      <c r="F97" s="60" t="s">
        <v>30</v>
      </c>
      <c r="G97" s="60" t="s">
        <v>30</v>
      </c>
      <c r="H97" s="60" t="s">
        <v>30</v>
      </c>
      <c r="I97" s="60" t="s">
        <v>30</v>
      </c>
      <c r="J97" s="60" t="s">
        <v>30</v>
      </c>
      <c r="K97" s="60" t="s">
        <v>30</v>
      </c>
      <c r="L97" s="60" t="s">
        <v>30</v>
      </c>
      <c r="M97" s="60" t="s">
        <v>30</v>
      </c>
      <c r="N97" s="60" t="s">
        <v>30</v>
      </c>
    </row>
    <row r="98" customFormat="false" ht="15" hidden="false" customHeight="false" outlineLevel="0" collapsed="false">
      <c r="A98" s="61" t="s">
        <v>209</v>
      </c>
      <c r="B98" s="59" t="n">
        <v>74</v>
      </c>
      <c r="C98" s="60" t="n">
        <v>3</v>
      </c>
      <c r="D98" s="60" t="s">
        <v>30</v>
      </c>
      <c r="E98" s="60" t="s">
        <v>30</v>
      </c>
      <c r="F98" s="60" t="s">
        <v>30</v>
      </c>
      <c r="G98" s="60" t="n">
        <v>1</v>
      </c>
      <c r="H98" s="60" t="s">
        <v>30</v>
      </c>
      <c r="I98" s="60" t="n">
        <v>2</v>
      </c>
      <c r="J98" s="60" t="s">
        <v>30</v>
      </c>
      <c r="K98" s="60" t="s">
        <v>30</v>
      </c>
      <c r="L98" s="60" t="s">
        <v>30</v>
      </c>
      <c r="M98" s="60" t="s">
        <v>30</v>
      </c>
      <c r="N98" s="60" t="s">
        <v>30</v>
      </c>
    </row>
    <row r="99" customFormat="false" ht="15" hidden="false" customHeight="false" outlineLevel="0" collapsed="false">
      <c r="A99" s="61" t="s">
        <v>210</v>
      </c>
      <c r="B99" s="59" t="n">
        <v>75</v>
      </c>
      <c r="C99" s="60" t="n">
        <v>9</v>
      </c>
      <c r="D99" s="60" t="s">
        <v>30</v>
      </c>
      <c r="E99" s="60" t="s">
        <v>30</v>
      </c>
      <c r="F99" s="60" t="s">
        <v>30</v>
      </c>
      <c r="G99" s="60" t="s">
        <v>30</v>
      </c>
      <c r="H99" s="60" t="s">
        <v>30</v>
      </c>
      <c r="I99" s="60" t="n">
        <v>9</v>
      </c>
      <c r="J99" s="60" t="s">
        <v>30</v>
      </c>
      <c r="K99" s="60" t="s">
        <v>30</v>
      </c>
      <c r="L99" s="60" t="s">
        <v>30</v>
      </c>
      <c r="M99" s="60" t="s">
        <v>30</v>
      </c>
      <c r="N99" s="60" t="s">
        <v>30</v>
      </c>
    </row>
    <row r="100" customFormat="false" ht="15" hidden="false" customHeight="false" outlineLevel="0" collapsed="false">
      <c r="A100" s="61" t="s">
        <v>211</v>
      </c>
      <c r="B100" s="59" t="n">
        <v>76</v>
      </c>
      <c r="C100" s="60" t="n">
        <v>4</v>
      </c>
      <c r="D100" s="60" t="s">
        <v>30</v>
      </c>
      <c r="E100" s="60" t="s">
        <v>30</v>
      </c>
      <c r="F100" s="60" t="s">
        <v>30</v>
      </c>
      <c r="G100" s="60" t="s">
        <v>30</v>
      </c>
      <c r="H100" s="60" t="n">
        <v>1</v>
      </c>
      <c r="I100" s="60" t="n">
        <v>1</v>
      </c>
      <c r="J100" s="60" t="n">
        <v>2</v>
      </c>
      <c r="K100" s="60" t="s">
        <v>30</v>
      </c>
      <c r="L100" s="60" t="s">
        <v>30</v>
      </c>
      <c r="M100" s="60" t="s">
        <v>30</v>
      </c>
      <c r="N100" s="60" t="s">
        <v>30</v>
      </c>
    </row>
    <row r="101" customFormat="false" ht="15" hidden="false" customHeight="false" outlineLevel="0" collapsed="false">
      <c r="A101" s="61" t="s">
        <v>212</v>
      </c>
      <c r="B101" s="59" t="n">
        <v>77</v>
      </c>
      <c r="C101" s="60" t="n">
        <v>2</v>
      </c>
      <c r="D101" s="60" t="s">
        <v>30</v>
      </c>
      <c r="E101" s="60" t="s">
        <v>30</v>
      </c>
      <c r="F101" s="60" t="s">
        <v>30</v>
      </c>
      <c r="G101" s="60" t="n">
        <v>1</v>
      </c>
      <c r="H101" s="60" t="s">
        <v>30</v>
      </c>
      <c r="I101" s="60" t="s">
        <v>30</v>
      </c>
      <c r="J101" s="60" t="s">
        <v>30</v>
      </c>
      <c r="K101" s="60" t="s">
        <v>30</v>
      </c>
      <c r="L101" s="60" t="n">
        <v>1</v>
      </c>
      <c r="M101" s="60" t="s">
        <v>30</v>
      </c>
      <c r="N101" s="60" t="s">
        <v>30</v>
      </c>
    </row>
    <row r="102" customFormat="false" ht="15" hidden="false" customHeight="false" outlineLevel="0" collapsed="false">
      <c r="A102" s="61" t="s">
        <v>213</v>
      </c>
      <c r="B102" s="59" t="n">
        <v>78</v>
      </c>
      <c r="C102" s="60" t="n">
        <v>40</v>
      </c>
      <c r="D102" s="60" t="s">
        <v>30</v>
      </c>
      <c r="E102" s="60" t="s">
        <v>30</v>
      </c>
      <c r="F102" s="60" t="n">
        <v>1</v>
      </c>
      <c r="G102" s="60" t="n">
        <v>6</v>
      </c>
      <c r="H102" s="60" t="n">
        <v>4</v>
      </c>
      <c r="I102" s="60" t="n">
        <v>19</v>
      </c>
      <c r="J102" s="60" t="n">
        <v>10</v>
      </c>
      <c r="K102" s="60" t="s">
        <v>30</v>
      </c>
      <c r="L102" s="60" t="s">
        <v>30</v>
      </c>
      <c r="M102" s="60" t="s">
        <v>30</v>
      </c>
      <c r="N102" s="60" t="s">
        <v>30</v>
      </c>
    </row>
    <row r="103" customFormat="false" ht="15" hidden="false" customHeight="false" outlineLevel="0" collapsed="false">
      <c r="A103" s="61" t="s">
        <v>214</v>
      </c>
      <c r="B103" s="59" t="n">
        <v>79</v>
      </c>
      <c r="C103" s="60" t="n">
        <v>1</v>
      </c>
      <c r="D103" s="60" t="s">
        <v>30</v>
      </c>
      <c r="E103" s="60" t="s">
        <v>30</v>
      </c>
      <c r="F103" s="60" t="s">
        <v>30</v>
      </c>
      <c r="G103" s="60" t="s">
        <v>30</v>
      </c>
      <c r="H103" s="60" t="s">
        <v>30</v>
      </c>
      <c r="I103" s="60" t="s">
        <v>30</v>
      </c>
      <c r="J103" s="60" t="n">
        <v>1</v>
      </c>
      <c r="K103" s="60" t="s">
        <v>30</v>
      </c>
      <c r="L103" s="60" t="s">
        <v>30</v>
      </c>
      <c r="M103" s="60" t="s">
        <v>30</v>
      </c>
      <c r="N103" s="60" t="s">
        <v>30</v>
      </c>
    </row>
    <row r="104" customFormat="false" ht="15" hidden="false" customHeight="false" outlineLevel="0" collapsed="false">
      <c r="A104" s="61" t="s">
        <v>215</v>
      </c>
      <c r="B104" s="59" t="n">
        <v>80</v>
      </c>
      <c r="C104" s="60" t="n">
        <v>430</v>
      </c>
      <c r="D104" s="60" t="n">
        <v>84</v>
      </c>
      <c r="E104" s="60" t="n">
        <v>44</v>
      </c>
      <c r="F104" s="60" t="n">
        <v>12</v>
      </c>
      <c r="G104" s="60" t="n">
        <v>14</v>
      </c>
      <c r="H104" s="60" t="n">
        <v>59</v>
      </c>
      <c r="I104" s="60" t="n">
        <v>75</v>
      </c>
      <c r="J104" s="60" t="n">
        <v>65</v>
      </c>
      <c r="K104" s="60" t="n">
        <v>43</v>
      </c>
      <c r="L104" s="60" t="n">
        <v>20</v>
      </c>
      <c r="M104" s="60" t="n">
        <v>14</v>
      </c>
      <c r="N104" s="60" t="s">
        <v>30</v>
      </c>
    </row>
    <row r="105" customFormat="false" ht="15" hidden="false" customHeight="false" outlineLevel="0" collapsed="false">
      <c r="A105" s="61" t="s">
        <v>216</v>
      </c>
      <c r="B105" s="59" t="n">
        <v>81</v>
      </c>
      <c r="C105" s="60" t="s">
        <v>30</v>
      </c>
      <c r="D105" s="60" t="s">
        <v>30</v>
      </c>
      <c r="E105" s="60" t="s">
        <v>30</v>
      </c>
      <c r="F105" s="60" t="s">
        <v>30</v>
      </c>
      <c r="G105" s="60" t="s">
        <v>30</v>
      </c>
      <c r="H105" s="60" t="s">
        <v>30</v>
      </c>
      <c r="I105" s="60" t="s">
        <v>30</v>
      </c>
      <c r="J105" s="60" t="s">
        <v>30</v>
      </c>
      <c r="K105" s="60" t="s">
        <v>30</v>
      </c>
      <c r="L105" s="60" t="s">
        <v>30</v>
      </c>
      <c r="M105" s="60" t="s">
        <v>30</v>
      </c>
      <c r="N105" s="60" t="s">
        <v>30</v>
      </c>
    </row>
    <row r="106" customFormat="false" ht="15" hidden="false" customHeight="false" outlineLevel="0" collapsed="false">
      <c r="A106" s="61" t="s">
        <v>217</v>
      </c>
      <c r="B106" s="59" t="n">
        <v>82</v>
      </c>
      <c r="C106" s="60" t="s">
        <v>30</v>
      </c>
      <c r="D106" s="60" t="s">
        <v>30</v>
      </c>
      <c r="E106" s="60" t="s">
        <v>30</v>
      </c>
      <c r="F106" s="60" t="s">
        <v>30</v>
      </c>
      <c r="G106" s="60" t="s">
        <v>30</v>
      </c>
      <c r="H106" s="60" t="s">
        <v>30</v>
      </c>
      <c r="I106" s="60" t="s">
        <v>30</v>
      </c>
      <c r="J106" s="60" t="s">
        <v>30</v>
      </c>
      <c r="K106" s="60" t="s">
        <v>30</v>
      </c>
      <c r="L106" s="60" t="s">
        <v>30</v>
      </c>
      <c r="M106" s="60" t="s">
        <v>30</v>
      </c>
      <c r="N106" s="60" t="s">
        <v>30</v>
      </c>
    </row>
    <row r="107" customFormat="false" ht="15" hidden="false" customHeight="false" outlineLevel="0" collapsed="false">
      <c r="A107" s="61" t="s">
        <v>218</v>
      </c>
      <c r="B107" s="59" t="n">
        <v>83</v>
      </c>
      <c r="C107" s="60" t="n">
        <v>4</v>
      </c>
      <c r="D107" s="60" t="s">
        <v>30</v>
      </c>
      <c r="E107" s="60" t="s">
        <v>30</v>
      </c>
      <c r="F107" s="60" t="s">
        <v>30</v>
      </c>
      <c r="G107" s="60" t="s">
        <v>30</v>
      </c>
      <c r="H107" s="60" t="n">
        <v>1</v>
      </c>
      <c r="I107" s="60" t="n">
        <v>1</v>
      </c>
      <c r="J107" s="60" t="s">
        <v>30</v>
      </c>
      <c r="K107" s="60" t="n">
        <v>2</v>
      </c>
      <c r="L107" s="60" t="s">
        <v>30</v>
      </c>
      <c r="M107" s="60" t="s">
        <v>30</v>
      </c>
      <c r="N107" s="60" t="s">
        <v>30</v>
      </c>
    </row>
    <row r="108" customFormat="false" ht="15" hidden="false" customHeight="false" outlineLevel="0" collapsed="false">
      <c r="A108" s="61" t="s">
        <v>219</v>
      </c>
      <c r="B108" s="59" t="n">
        <v>84</v>
      </c>
      <c r="C108" s="60" t="s">
        <v>30</v>
      </c>
      <c r="D108" s="60" t="s">
        <v>30</v>
      </c>
      <c r="E108" s="60" t="s">
        <v>30</v>
      </c>
      <c r="F108" s="60" t="s">
        <v>30</v>
      </c>
      <c r="G108" s="60" t="s">
        <v>30</v>
      </c>
      <c r="H108" s="60" t="s">
        <v>30</v>
      </c>
      <c r="I108" s="60" t="s">
        <v>30</v>
      </c>
      <c r="J108" s="60" t="s">
        <v>30</v>
      </c>
      <c r="K108" s="60" t="s">
        <v>30</v>
      </c>
      <c r="L108" s="60" t="s">
        <v>30</v>
      </c>
      <c r="M108" s="60" t="s">
        <v>30</v>
      </c>
      <c r="N108" s="60" t="s">
        <v>30</v>
      </c>
    </row>
    <row r="109" customFormat="false" ht="15" hidden="false" customHeight="false" outlineLevel="0" collapsed="false">
      <c r="A109" s="61" t="s">
        <v>220</v>
      </c>
      <c r="B109" s="59" t="n">
        <v>85</v>
      </c>
      <c r="C109" s="60" t="n">
        <v>1</v>
      </c>
      <c r="D109" s="60" t="s">
        <v>30</v>
      </c>
      <c r="E109" s="60" t="s">
        <v>30</v>
      </c>
      <c r="F109" s="60" t="s">
        <v>30</v>
      </c>
      <c r="G109" s="60" t="s">
        <v>30</v>
      </c>
      <c r="H109" s="60" t="s">
        <v>30</v>
      </c>
      <c r="I109" s="60" t="s">
        <v>30</v>
      </c>
      <c r="J109" s="60" t="s">
        <v>30</v>
      </c>
      <c r="K109" s="60" t="n">
        <v>1</v>
      </c>
      <c r="L109" s="60" t="s">
        <v>30</v>
      </c>
      <c r="M109" s="60" t="s">
        <v>30</v>
      </c>
      <c r="N109" s="60" t="s">
        <v>30</v>
      </c>
    </row>
    <row r="110" customFormat="false" ht="15" hidden="false" customHeight="false" outlineLevel="0" collapsed="false">
      <c r="A110" s="61" t="s">
        <v>221</v>
      </c>
      <c r="B110" s="59"/>
      <c r="C110" s="60" t="n">
        <f aca="false">SUM(C112:C154)</f>
        <v>1577</v>
      </c>
      <c r="D110" s="60" t="n">
        <f aca="false">SUM(D112:D154)</f>
        <v>15</v>
      </c>
      <c r="E110" s="60" t="n">
        <f aca="false">SUM(E112:E154)</f>
        <v>4</v>
      </c>
      <c r="F110" s="60" t="n">
        <f aca="false">SUM(F112:F154)</f>
        <v>11</v>
      </c>
      <c r="G110" s="60" t="n">
        <f aca="false">SUM(G112:G154)</f>
        <v>51</v>
      </c>
      <c r="H110" s="60" t="n">
        <f aca="false">SUM(H112:H154)</f>
        <v>861</v>
      </c>
      <c r="I110" s="60" t="n">
        <f aca="false">SUM(I112:I154)</f>
        <v>543</v>
      </c>
      <c r="J110" s="60" t="n">
        <f aca="false">SUM(J112:J154)</f>
        <v>81</v>
      </c>
      <c r="K110" s="60" t="n">
        <f aca="false">SUM(K112:K154)</f>
        <v>9</v>
      </c>
      <c r="L110" s="60" t="n">
        <f aca="false">SUM(L112:L154)</f>
        <v>2</v>
      </c>
      <c r="M110" s="60" t="n">
        <f aca="false">SUM(M112:M154)</f>
        <v>0</v>
      </c>
      <c r="N110" s="60" t="n">
        <f aca="false">SUM(N112:N154)</f>
        <v>0</v>
      </c>
    </row>
    <row r="111" customFormat="false" ht="15" hidden="false" customHeight="false" outlineLevel="0" collapsed="false">
      <c r="A111" s="61" t="s">
        <v>324</v>
      </c>
      <c r="B111" s="59"/>
      <c r="C111" s="60" t="n">
        <f aca="false">SUM(C110+C158)</f>
        <v>1583</v>
      </c>
      <c r="D111" s="60" t="n">
        <v>15</v>
      </c>
      <c r="E111" s="60" t="n">
        <v>4</v>
      </c>
      <c r="F111" s="60" t="n">
        <v>11</v>
      </c>
      <c r="G111" s="60" t="n">
        <v>51</v>
      </c>
      <c r="H111" s="60" t="n">
        <f aca="false">H110+H158</f>
        <v>863</v>
      </c>
      <c r="I111" s="60" t="n">
        <v>545</v>
      </c>
      <c r="J111" s="60" t="n">
        <v>83</v>
      </c>
      <c r="K111" s="60" t="n">
        <v>9</v>
      </c>
      <c r="L111" s="60" t="n">
        <v>2</v>
      </c>
      <c r="M111" s="60"/>
      <c r="N111" s="60"/>
      <c r="O111" s="0" t="n">
        <f aca="false">SUM(D111:N111)</f>
        <v>1583</v>
      </c>
    </row>
    <row r="112" customFormat="false" ht="15" hidden="false" customHeight="false" outlineLevel="0" collapsed="false">
      <c r="A112" s="61" t="s">
        <v>223</v>
      </c>
      <c r="B112" s="59" t="n">
        <v>86</v>
      </c>
      <c r="C112" s="60" t="n">
        <v>77</v>
      </c>
      <c r="D112" s="60" t="n">
        <v>2</v>
      </c>
      <c r="E112" s="60" t="s">
        <v>30</v>
      </c>
      <c r="F112" s="60" t="n">
        <v>1</v>
      </c>
      <c r="G112" s="60" t="n">
        <v>1</v>
      </c>
      <c r="H112" s="60" t="n">
        <v>16</v>
      </c>
      <c r="I112" s="60" t="n">
        <v>43</v>
      </c>
      <c r="J112" s="60" t="n">
        <v>11</v>
      </c>
      <c r="K112" s="60" t="n">
        <v>3</v>
      </c>
      <c r="L112" s="60" t="s">
        <v>30</v>
      </c>
      <c r="M112" s="60" t="s">
        <v>30</v>
      </c>
      <c r="N112" s="60" t="s">
        <v>30</v>
      </c>
    </row>
    <row r="113" customFormat="false" ht="15" hidden="false" customHeight="false" outlineLevel="0" collapsed="false">
      <c r="A113" s="61" t="s">
        <v>224</v>
      </c>
      <c r="B113" s="59" t="n">
        <v>87</v>
      </c>
      <c r="C113" s="60" t="n">
        <v>37</v>
      </c>
      <c r="D113" s="60" t="n">
        <v>1</v>
      </c>
      <c r="E113" s="60" t="s">
        <v>30</v>
      </c>
      <c r="F113" s="60" t="s">
        <v>30</v>
      </c>
      <c r="G113" s="60" t="s">
        <v>30</v>
      </c>
      <c r="H113" s="60" t="n">
        <v>10</v>
      </c>
      <c r="I113" s="60" t="n">
        <v>22</v>
      </c>
      <c r="J113" s="60" t="n">
        <v>4</v>
      </c>
      <c r="K113" s="60" t="s">
        <v>30</v>
      </c>
      <c r="L113" s="60" t="s">
        <v>30</v>
      </c>
      <c r="M113" s="60" t="s">
        <v>30</v>
      </c>
      <c r="N113" s="60" t="s">
        <v>30</v>
      </c>
    </row>
    <row r="114" customFormat="false" ht="15" hidden="false" customHeight="false" outlineLevel="0" collapsed="false">
      <c r="A114" s="61" t="s">
        <v>225</v>
      </c>
      <c r="B114" s="59" t="n">
        <v>88</v>
      </c>
      <c r="C114" s="60" t="n">
        <v>9</v>
      </c>
      <c r="D114" s="60" t="s">
        <v>30</v>
      </c>
      <c r="E114" s="60" t="s">
        <v>30</v>
      </c>
      <c r="F114" s="60" t="s">
        <v>30</v>
      </c>
      <c r="G114" s="60" t="s">
        <v>30</v>
      </c>
      <c r="H114" s="60" t="n">
        <v>2</v>
      </c>
      <c r="I114" s="60" t="n">
        <v>5</v>
      </c>
      <c r="J114" s="60" t="n">
        <v>2</v>
      </c>
      <c r="K114" s="60" t="s">
        <v>30</v>
      </c>
      <c r="L114" s="60" t="s">
        <v>30</v>
      </c>
      <c r="M114" s="60" t="s">
        <v>30</v>
      </c>
      <c r="N114" s="60" t="s">
        <v>30</v>
      </c>
    </row>
    <row r="115" customFormat="false" ht="15" hidden="false" customHeight="false" outlineLevel="0" collapsed="false">
      <c r="A115" s="61" t="s">
        <v>226</v>
      </c>
      <c r="B115" s="59" t="n">
        <v>89</v>
      </c>
      <c r="C115" s="60" t="s">
        <v>30</v>
      </c>
      <c r="D115" s="60" t="s">
        <v>30</v>
      </c>
      <c r="E115" s="60" t="s">
        <v>30</v>
      </c>
      <c r="F115" s="60" t="s">
        <v>30</v>
      </c>
      <c r="G115" s="60" t="s">
        <v>30</v>
      </c>
      <c r="H115" s="60" t="s">
        <v>30</v>
      </c>
      <c r="I115" s="60" t="s">
        <v>30</v>
      </c>
      <c r="J115" s="60" t="s">
        <v>30</v>
      </c>
      <c r="K115" s="60" t="s">
        <v>30</v>
      </c>
      <c r="L115" s="60" t="s">
        <v>30</v>
      </c>
      <c r="M115" s="60" t="s">
        <v>30</v>
      </c>
      <c r="N115" s="60" t="s">
        <v>30</v>
      </c>
    </row>
    <row r="116" customFormat="false" ht="15" hidden="false" customHeight="false" outlineLevel="0" collapsed="false">
      <c r="A116" s="61" t="s">
        <v>227</v>
      </c>
      <c r="B116" s="59" t="n">
        <v>90</v>
      </c>
      <c r="C116" s="60" t="n">
        <v>4</v>
      </c>
      <c r="D116" s="60" t="s">
        <v>30</v>
      </c>
      <c r="E116" s="60" t="s">
        <v>30</v>
      </c>
      <c r="F116" s="60" t="s">
        <v>30</v>
      </c>
      <c r="G116" s="60" t="s">
        <v>30</v>
      </c>
      <c r="H116" s="60" t="s">
        <v>30</v>
      </c>
      <c r="I116" s="60" t="n">
        <v>4</v>
      </c>
      <c r="J116" s="60" t="s">
        <v>30</v>
      </c>
      <c r="K116" s="60" t="s">
        <v>30</v>
      </c>
      <c r="L116" s="60" t="s">
        <v>30</v>
      </c>
      <c r="M116" s="60" t="s">
        <v>30</v>
      </c>
      <c r="N116" s="60" t="s">
        <v>30</v>
      </c>
    </row>
    <row r="117" customFormat="false" ht="15" hidden="false" customHeight="false" outlineLevel="0" collapsed="false">
      <c r="A117" s="61" t="s">
        <v>228</v>
      </c>
      <c r="B117" s="59" t="n">
        <v>91</v>
      </c>
      <c r="C117" s="60" t="n">
        <v>28</v>
      </c>
      <c r="D117" s="60" t="s">
        <v>30</v>
      </c>
      <c r="E117" s="60" t="s">
        <v>30</v>
      </c>
      <c r="F117" s="60" t="s">
        <v>30</v>
      </c>
      <c r="G117" s="60" t="s">
        <v>30</v>
      </c>
      <c r="H117" s="60" t="n">
        <v>12</v>
      </c>
      <c r="I117" s="60" t="n">
        <v>13</v>
      </c>
      <c r="J117" s="60" t="n">
        <v>3</v>
      </c>
      <c r="K117" s="60" t="s">
        <v>30</v>
      </c>
      <c r="L117" s="60" t="s">
        <v>30</v>
      </c>
      <c r="M117" s="60" t="s">
        <v>30</v>
      </c>
      <c r="N117" s="60" t="s">
        <v>30</v>
      </c>
    </row>
    <row r="118" customFormat="false" ht="15" hidden="false" customHeight="false" outlineLevel="0" collapsed="false">
      <c r="A118" s="61" t="s">
        <v>229</v>
      </c>
      <c r="B118" s="59" t="n">
        <v>92</v>
      </c>
      <c r="C118" s="60" t="n">
        <v>1</v>
      </c>
      <c r="D118" s="60" t="s">
        <v>30</v>
      </c>
      <c r="E118" s="60" t="s">
        <v>30</v>
      </c>
      <c r="F118" s="60" t="s">
        <v>30</v>
      </c>
      <c r="G118" s="60" t="s">
        <v>30</v>
      </c>
      <c r="H118" s="60" t="s">
        <v>30</v>
      </c>
      <c r="I118" s="60" t="n">
        <v>1</v>
      </c>
      <c r="J118" s="60" t="s">
        <v>30</v>
      </c>
      <c r="K118" s="60" t="s">
        <v>30</v>
      </c>
      <c r="L118" s="60" t="s">
        <v>30</v>
      </c>
      <c r="M118" s="60" t="s">
        <v>30</v>
      </c>
      <c r="N118" s="60" t="s">
        <v>30</v>
      </c>
    </row>
    <row r="119" customFormat="false" ht="15" hidden="false" customHeight="false" outlineLevel="0" collapsed="false">
      <c r="A119" s="61" t="s">
        <v>230</v>
      </c>
      <c r="B119" s="59" t="n">
        <v>93</v>
      </c>
      <c r="C119" s="60" t="n">
        <v>11</v>
      </c>
      <c r="D119" s="60" t="s">
        <v>30</v>
      </c>
      <c r="E119" s="60" t="s">
        <v>30</v>
      </c>
      <c r="F119" s="60" t="s">
        <v>30</v>
      </c>
      <c r="G119" s="60" t="s">
        <v>30</v>
      </c>
      <c r="H119" s="60" t="n">
        <v>3</v>
      </c>
      <c r="I119" s="60" t="n">
        <v>6</v>
      </c>
      <c r="J119" s="60" t="n">
        <v>2</v>
      </c>
      <c r="K119" s="60" t="s">
        <v>30</v>
      </c>
      <c r="L119" s="60" t="s">
        <v>30</v>
      </c>
      <c r="M119" s="60" t="s">
        <v>30</v>
      </c>
      <c r="N119" s="60" t="s">
        <v>30</v>
      </c>
    </row>
    <row r="120" customFormat="false" ht="15" hidden="false" customHeight="false" outlineLevel="0" collapsed="false">
      <c r="A120" s="61" t="s">
        <v>231</v>
      </c>
      <c r="B120" s="59" t="n">
        <v>94</v>
      </c>
      <c r="C120" s="60" t="n">
        <v>2</v>
      </c>
      <c r="D120" s="60" t="s">
        <v>30</v>
      </c>
      <c r="E120" s="60" t="s">
        <v>30</v>
      </c>
      <c r="F120" s="60" t="s">
        <v>30</v>
      </c>
      <c r="G120" s="60" t="s">
        <v>30</v>
      </c>
      <c r="H120" s="60" t="n">
        <v>1</v>
      </c>
      <c r="I120" s="60" t="n">
        <v>1</v>
      </c>
      <c r="J120" s="60" t="s">
        <v>30</v>
      </c>
      <c r="K120" s="60" t="s">
        <v>30</v>
      </c>
      <c r="L120" s="60" t="s">
        <v>30</v>
      </c>
      <c r="M120" s="60" t="s">
        <v>30</v>
      </c>
      <c r="N120" s="60" t="s">
        <v>30</v>
      </c>
    </row>
    <row r="121" customFormat="false" ht="15" hidden="false" customHeight="false" outlineLevel="0" collapsed="false">
      <c r="A121" s="61" t="s">
        <v>232</v>
      </c>
      <c r="B121" s="59" t="n">
        <v>95</v>
      </c>
      <c r="C121" s="60" t="s">
        <v>30</v>
      </c>
      <c r="D121" s="60" t="s">
        <v>30</v>
      </c>
      <c r="E121" s="60" t="s">
        <v>30</v>
      </c>
      <c r="F121" s="60" t="s">
        <v>30</v>
      </c>
      <c r="G121" s="60" t="s">
        <v>30</v>
      </c>
      <c r="H121" s="60" t="s">
        <v>30</v>
      </c>
      <c r="I121" s="60" t="s">
        <v>30</v>
      </c>
      <c r="J121" s="60" t="s">
        <v>30</v>
      </c>
      <c r="K121" s="60" t="s">
        <v>30</v>
      </c>
      <c r="L121" s="60" t="s">
        <v>30</v>
      </c>
      <c r="M121" s="60" t="s">
        <v>30</v>
      </c>
      <c r="N121" s="60" t="s">
        <v>30</v>
      </c>
    </row>
    <row r="122" customFormat="false" ht="15" hidden="false" customHeight="false" outlineLevel="0" collapsed="false">
      <c r="A122" s="61" t="s">
        <v>233</v>
      </c>
      <c r="B122" s="59" t="n">
        <v>96</v>
      </c>
      <c r="C122" s="60" t="n">
        <v>3</v>
      </c>
      <c r="D122" s="60" t="s">
        <v>30</v>
      </c>
      <c r="E122" s="60" t="n">
        <v>1</v>
      </c>
      <c r="F122" s="60" t="s">
        <v>30</v>
      </c>
      <c r="G122" s="60" t="s">
        <v>30</v>
      </c>
      <c r="H122" s="60" t="n">
        <v>1</v>
      </c>
      <c r="I122" s="60" t="n">
        <v>1</v>
      </c>
      <c r="J122" s="60" t="s">
        <v>30</v>
      </c>
      <c r="K122" s="60" t="s">
        <v>30</v>
      </c>
      <c r="L122" s="60" t="s">
        <v>30</v>
      </c>
      <c r="M122" s="60" t="s">
        <v>30</v>
      </c>
      <c r="N122" s="60" t="s">
        <v>30</v>
      </c>
    </row>
    <row r="123" customFormat="false" ht="15" hidden="false" customHeight="false" outlineLevel="0" collapsed="false">
      <c r="A123" s="61" t="s">
        <v>234</v>
      </c>
      <c r="B123" s="59" t="n">
        <v>97</v>
      </c>
      <c r="C123" s="60" t="n">
        <v>2</v>
      </c>
      <c r="D123" s="60" t="s">
        <v>30</v>
      </c>
      <c r="E123" s="60" t="s">
        <v>30</v>
      </c>
      <c r="F123" s="60" t="s">
        <v>30</v>
      </c>
      <c r="G123" s="60" t="s">
        <v>30</v>
      </c>
      <c r="H123" s="60" t="n">
        <v>1</v>
      </c>
      <c r="I123" s="60" t="n">
        <v>1</v>
      </c>
      <c r="J123" s="60" t="s">
        <v>30</v>
      </c>
      <c r="K123" s="60" t="s">
        <v>30</v>
      </c>
      <c r="L123" s="60" t="s">
        <v>30</v>
      </c>
      <c r="M123" s="60" t="s">
        <v>30</v>
      </c>
      <c r="N123" s="60" t="s">
        <v>30</v>
      </c>
    </row>
    <row r="124" customFormat="false" ht="15" hidden="false" customHeight="false" outlineLevel="0" collapsed="false">
      <c r="A124" s="61" t="s">
        <v>235</v>
      </c>
      <c r="B124" s="59" t="n">
        <v>98</v>
      </c>
      <c r="C124" s="60" t="s">
        <v>30</v>
      </c>
      <c r="D124" s="60" t="s">
        <v>30</v>
      </c>
      <c r="E124" s="60" t="s">
        <v>30</v>
      </c>
      <c r="F124" s="60" t="s">
        <v>30</v>
      </c>
      <c r="G124" s="60" t="s">
        <v>30</v>
      </c>
      <c r="H124" s="60" t="s">
        <v>30</v>
      </c>
      <c r="I124" s="60" t="s">
        <v>30</v>
      </c>
      <c r="J124" s="60" t="s">
        <v>30</v>
      </c>
      <c r="K124" s="60" t="s">
        <v>30</v>
      </c>
      <c r="L124" s="60" t="s">
        <v>30</v>
      </c>
      <c r="M124" s="60" t="s">
        <v>30</v>
      </c>
      <c r="N124" s="60" t="s">
        <v>30</v>
      </c>
    </row>
    <row r="125" customFormat="false" ht="15" hidden="false" customHeight="false" outlineLevel="0" collapsed="false">
      <c r="A125" s="61" t="s">
        <v>236</v>
      </c>
      <c r="B125" s="59" t="n">
        <v>99</v>
      </c>
      <c r="C125" s="60" t="n">
        <v>2</v>
      </c>
      <c r="D125" s="60" t="s">
        <v>30</v>
      </c>
      <c r="E125" s="60" t="s">
        <v>30</v>
      </c>
      <c r="F125" s="60" t="s">
        <v>30</v>
      </c>
      <c r="G125" s="60" t="s">
        <v>30</v>
      </c>
      <c r="H125" s="60" t="s">
        <v>30</v>
      </c>
      <c r="I125" s="60" t="n">
        <v>2</v>
      </c>
      <c r="J125" s="60" t="s">
        <v>30</v>
      </c>
      <c r="K125" s="60" t="s">
        <v>30</v>
      </c>
      <c r="L125" s="60" t="s">
        <v>30</v>
      </c>
      <c r="M125" s="60" t="s">
        <v>30</v>
      </c>
      <c r="N125" s="60" t="s">
        <v>30</v>
      </c>
    </row>
    <row r="126" customFormat="false" ht="15" hidden="false" customHeight="false" outlineLevel="0" collapsed="false">
      <c r="A126" s="61" t="s">
        <v>237</v>
      </c>
      <c r="B126" s="59" t="n">
        <v>100</v>
      </c>
      <c r="C126" s="60" t="n">
        <v>1</v>
      </c>
      <c r="D126" s="60" t="s">
        <v>30</v>
      </c>
      <c r="E126" s="60" t="s">
        <v>30</v>
      </c>
      <c r="F126" s="60" t="s">
        <v>30</v>
      </c>
      <c r="G126" s="60" t="s">
        <v>30</v>
      </c>
      <c r="H126" s="60" t="s">
        <v>30</v>
      </c>
      <c r="I126" s="60" t="n">
        <v>1</v>
      </c>
      <c r="J126" s="60" t="s">
        <v>30</v>
      </c>
      <c r="K126" s="60" t="s">
        <v>30</v>
      </c>
      <c r="L126" s="60" t="s">
        <v>30</v>
      </c>
      <c r="M126" s="60" t="s">
        <v>30</v>
      </c>
      <c r="N126" s="60" t="s">
        <v>30</v>
      </c>
    </row>
    <row r="127" customFormat="false" ht="15" hidden="false" customHeight="false" outlineLevel="0" collapsed="false">
      <c r="A127" s="61" t="s">
        <v>238</v>
      </c>
      <c r="B127" s="59" t="n">
        <v>101</v>
      </c>
      <c r="C127" s="60" t="n">
        <v>50</v>
      </c>
      <c r="D127" s="60" t="n">
        <v>1</v>
      </c>
      <c r="E127" s="60" t="s">
        <v>30</v>
      </c>
      <c r="F127" s="60" t="s">
        <v>30</v>
      </c>
      <c r="G127" s="60" t="s">
        <v>30</v>
      </c>
      <c r="H127" s="60" t="n">
        <v>12</v>
      </c>
      <c r="I127" s="60" t="n">
        <v>34</v>
      </c>
      <c r="J127" s="60" t="n">
        <v>3</v>
      </c>
      <c r="K127" s="60" t="s">
        <v>30</v>
      </c>
      <c r="L127" s="60" t="s">
        <v>30</v>
      </c>
      <c r="M127" s="60" t="s">
        <v>30</v>
      </c>
      <c r="N127" s="60" t="s">
        <v>30</v>
      </c>
    </row>
    <row r="128" customFormat="false" ht="15" hidden="false" customHeight="false" outlineLevel="0" collapsed="false">
      <c r="A128" s="61" t="s">
        <v>239</v>
      </c>
      <c r="B128" s="59" t="n">
        <v>102</v>
      </c>
      <c r="C128" s="60" t="n">
        <v>55</v>
      </c>
      <c r="D128" s="60" t="n">
        <v>2</v>
      </c>
      <c r="E128" s="60" t="s">
        <v>30</v>
      </c>
      <c r="F128" s="60" t="s">
        <v>30</v>
      </c>
      <c r="G128" s="60" t="n">
        <v>1</v>
      </c>
      <c r="H128" s="60" t="n">
        <v>24</v>
      </c>
      <c r="I128" s="60" t="n">
        <v>21</v>
      </c>
      <c r="J128" s="60" t="n">
        <v>4</v>
      </c>
      <c r="K128" s="60" t="n">
        <v>2</v>
      </c>
      <c r="L128" s="60" t="n">
        <v>1</v>
      </c>
      <c r="M128" s="60" t="s">
        <v>30</v>
      </c>
      <c r="N128" s="60" t="s">
        <v>30</v>
      </c>
    </row>
    <row r="129" customFormat="false" ht="15" hidden="false" customHeight="false" outlineLevel="0" collapsed="false">
      <c r="A129" s="61" t="s">
        <v>240</v>
      </c>
      <c r="B129" s="59" t="n">
        <v>103</v>
      </c>
      <c r="C129" s="60" t="n">
        <v>49</v>
      </c>
      <c r="D129" s="60" t="s">
        <v>30</v>
      </c>
      <c r="E129" s="60" t="s">
        <v>30</v>
      </c>
      <c r="F129" s="60" t="s">
        <v>30</v>
      </c>
      <c r="G129" s="60" t="s">
        <v>30</v>
      </c>
      <c r="H129" s="60" t="n">
        <v>30</v>
      </c>
      <c r="I129" s="60" t="n">
        <v>18</v>
      </c>
      <c r="J129" s="60" t="n">
        <v>1</v>
      </c>
      <c r="K129" s="60" t="s">
        <v>30</v>
      </c>
      <c r="L129" s="60" t="s">
        <v>30</v>
      </c>
      <c r="M129" s="60" t="s">
        <v>30</v>
      </c>
      <c r="N129" s="60" t="s">
        <v>30</v>
      </c>
    </row>
    <row r="130" customFormat="false" ht="15" hidden="false" customHeight="false" outlineLevel="0" collapsed="false">
      <c r="A130" s="61" t="s">
        <v>241</v>
      </c>
      <c r="B130" s="59" t="n">
        <v>104</v>
      </c>
      <c r="C130" s="60" t="n">
        <v>2</v>
      </c>
      <c r="D130" s="60" t="s">
        <v>30</v>
      </c>
      <c r="E130" s="60" t="s">
        <v>30</v>
      </c>
      <c r="F130" s="60" t="s">
        <v>30</v>
      </c>
      <c r="G130" s="60" t="s">
        <v>30</v>
      </c>
      <c r="H130" s="60" t="n">
        <v>1</v>
      </c>
      <c r="I130" s="60" t="s">
        <v>30</v>
      </c>
      <c r="J130" s="60" t="n">
        <v>1</v>
      </c>
      <c r="K130" s="60" t="s">
        <v>30</v>
      </c>
      <c r="L130" s="60" t="s">
        <v>30</v>
      </c>
      <c r="M130" s="60" t="s">
        <v>30</v>
      </c>
      <c r="N130" s="60" t="s">
        <v>30</v>
      </c>
    </row>
    <row r="131" customFormat="false" ht="15" hidden="false" customHeight="false" outlineLevel="0" collapsed="false">
      <c r="A131" s="61" t="s">
        <v>242</v>
      </c>
      <c r="B131" s="59" t="n">
        <v>105</v>
      </c>
      <c r="C131" s="60" t="n">
        <v>46</v>
      </c>
      <c r="D131" s="60" t="s">
        <v>30</v>
      </c>
      <c r="E131" s="60" t="s">
        <v>30</v>
      </c>
      <c r="F131" s="60" t="n">
        <v>1</v>
      </c>
      <c r="G131" s="60" t="s">
        <v>30</v>
      </c>
      <c r="H131" s="60" t="n">
        <v>1</v>
      </c>
      <c r="I131" s="60" t="n">
        <v>40</v>
      </c>
      <c r="J131" s="60" t="n">
        <v>4</v>
      </c>
      <c r="K131" s="60" t="s">
        <v>30</v>
      </c>
      <c r="L131" s="60" t="s">
        <v>30</v>
      </c>
      <c r="M131" s="60" t="s">
        <v>30</v>
      </c>
      <c r="N131" s="60" t="s">
        <v>30</v>
      </c>
    </row>
    <row r="132" customFormat="false" ht="15" hidden="false" customHeight="false" outlineLevel="0" collapsed="false">
      <c r="A132" s="61" t="s">
        <v>243</v>
      </c>
      <c r="B132" s="59" t="n">
        <v>106</v>
      </c>
      <c r="C132" s="60" t="n">
        <v>3</v>
      </c>
      <c r="D132" s="60" t="s">
        <v>30</v>
      </c>
      <c r="E132" s="60" t="s">
        <v>30</v>
      </c>
      <c r="F132" s="60" t="s">
        <v>30</v>
      </c>
      <c r="G132" s="60" t="s">
        <v>30</v>
      </c>
      <c r="H132" s="60" t="n">
        <v>1</v>
      </c>
      <c r="I132" s="60" t="n">
        <v>2</v>
      </c>
      <c r="J132" s="60" t="s">
        <v>30</v>
      </c>
      <c r="K132" s="60" t="s">
        <v>30</v>
      </c>
      <c r="L132" s="60" t="s">
        <v>30</v>
      </c>
      <c r="M132" s="60" t="s">
        <v>30</v>
      </c>
      <c r="N132" s="60" t="s">
        <v>30</v>
      </c>
    </row>
    <row r="133" customFormat="false" ht="30" hidden="false" customHeight="false" outlineLevel="0" collapsed="false">
      <c r="A133" s="62" t="s">
        <v>244</v>
      </c>
      <c r="B133" s="63" t="n">
        <v>107</v>
      </c>
      <c r="C133" s="64" t="n">
        <v>16</v>
      </c>
      <c r="D133" s="64" t="s">
        <v>30</v>
      </c>
      <c r="E133" s="64" t="s">
        <v>30</v>
      </c>
      <c r="F133" s="64" t="s">
        <v>30</v>
      </c>
      <c r="G133" s="64" t="n">
        <v>1</v>
      </c>
      <c r="H133" s="64" t="n">
        <v>10</v>
      </c>
      <c r="I133" s="64" t="n">
        <v>5</v>
      </c>
      <c r="J133" s="64" t="s">
        <v>30</v>
      </c>
      <c r="K133" s="64" t="s">
        <v>30</v>
      </c>
      <c r="L133" s="64" t="s">
        <v>30</v>
      </c>
      <c r="M133" s="64" t="s">
        <v>30</v>
      </c>
      <c r="N133" s="64" t="s">
        <v>30</v>
      </c>
    </row>
    <row r="134" customFormat="false" ht="15" hidden="false" customHeight="false" outlineLevel="0" collapsed="false">
      <c r="A134" s="65" t="s">
        <v>245</v>
      </c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</row>
    <row r="135" customFormat="false" ht="15" hidden="false" customHeight="false" outlineLevel="0" collapsed="false">
      <c r="A135" s="61" t="s">
        <v>246</v>
      </c>
      <c r="B135" s="59" t="n">
        <v>108</v>
      </c>
      <c r="C135" s="60" t="n">
        <v>22</v>
      </c>
      <c r="D135" s="60" t="n">
        <v>1</v>
      </c>
      <c r="E135" s="60" t="n">
        <v>1</v>
      </c>
      <c r="F135" s="60" t="s">
        <v>30</v>
      </c>
      <c r="G135" s="60" t="s">
        <v>30</v>
      </c>
      <c r="H135" s="60" t="n">
        <v>4</v>
      </c>
      <c r="I135" s="60" t="n">
        <v>11</v>
      </c>
      <c r="J135" s="60" t="n">
        <v>5</v>
      </c>
      <c r="K135" s="60" t="s">
        <v>30</v>
      </c>
      <c r="L135" s="60" t="s">
        <v>30</v>
      </c>
      <c r="M135" s="60" t="s">
        <v>30</v>
      </c>
      <c r="N135" s="60" t="s">
        <v>30</v>
      </c>
    </row>
    <row r="136" customFormat="false" ht="15" hidden="false" customHeight="false" outlineLevel="0" collapsed="false">
      <c r="A136" s="61" t="s">
        <v>247</v>
      </c>
      <c r="B136" s="59" t="n">
        <v>109</v>
      </c>
      <c r="C136" s="60" t="n">
        <v>12</v>
      </c>
      <c r="D136" s="60" t="s">
        <v>30</v>
      </c>
      <c r="E136" s="60" t="s">
        <v>30</v>
      </c>
      <c r="F136" s="60" t="s">
        <v>30</v>
      </c>
      <c r="G136" s="60" t="s">
        <v>30</v>
      </c>
      <c r="H136" s="60" t="n">
        <v>1</v>
      </c>
      <c r="I136" s="60" t="n">
        <v>7</v>
      </c>
      <c r="J136" s="60" t="n">
        <v>4</v>
      </c>
      <c r="K136" s="60" t="s">
        <v>30</v>
      </c>
      <c r="L136" s="60" t="s">
        <v>30</v>
      </c>
      <c r="M136" s="60" t="s">
        <v>30</v>
      </c>
      <c r="N136" s="60" t="s">
        <v>30</v>
      </c>
    </row>
    <row r="137" customFormat="false" ht="15" hidden="false" customHeight="false" outlineLevel="0" collapsed="false">
      <c r="A137" s="61" t="s">
        <v>248</v>
      </c>
      <c r="B137" s="59" t="n">
        <v>110</v>
      </c>
      <c r="C137" s="60" t="n">
        <v>81</v>
      </c>
      <c r="D137" s="60" t="s">
        <v>30</v>
      </c>
      <c r="E137" s="60" t="s">
        <v>30</v>
      </c>
      <c r="F137" s="60" t="s">
        <v>30</v>
      </c>
      <c r="G137" s="60" t="s">
        <v>30</v>
      </c>
      <c r="H137" s="60" t="n">
        <v>75</v>
      </c>
      <c r="I137" s="60" t="n">
        <v>4</v>
      </c>
      <c r="J137" s="60" t="n">
        <v>2</v>
      </c>
      <c r="K137" s="60" t="s">
        <v>30</v>
      </c>
      <c r="L137" s="60" t="s">
        <v>30</v>
      </c>
      <c r="M137" s="60" t="s">
        <v>30</v>
      </c>
      <c r="N137" s="60" t="s">
        <v>30</v>
      </c>
    </row>
    <row r="138" customFormat="false" ht="15" hidden="false" customHeight="false" outlineLevel="0" collapsed="false">
      <c r="A138" s="61" t="s">
        <v>249</v>
      </c>
      <c r="B138" s="59" t="n">
        <v>111</v>
      </c>
      <c r="C138" s="60" t="n">
        <v>337</v>
      </c>
      <c r="D138" s="60" t="n">
        <v>1</v>
      </c>
      <c r="E138" s="60" t="s">
        <v>30</v>
      </c>
      <c r="F138" s="60" t="s">
        <v>30</v>
      </c>
      <c r="G138" s="60" t="n">
        <v>12</v>
      </c>
      <c r="H138" s="60" t="n">
        <v>263</v>
      </c>
      <c r="I138" s="60" t="n">
        <v>58</v>
      </c>
      <c r="J138" s="60" t="n">
        <v>1</v>
      </c>
      <c r="K138" s="60" t="n">
        <v>1</v>
      </c>
      <c r="L138" s="60" t="n">
        <v>1</v>
      </c>
      <c r="M138" s="60" t="s">
        <v>30</v>
      </c>
      <c r="N138" s="60" t="s">
        <v>30</v>
      </c>
    </row>
    <row r="139" customFormat="false" ht="15" hidden="false" customHeight="false" outlineLevel="0" collapsed="false">
      <c r="A139" s="61" t="s">
        <v>250</v>
      </c>
      <c r="B139" s="59" t="n">
        <v>112</v>
      </c>
      <c r="C139" s="60" t="n">
        <v>5</v>
      </c>
      <c r="D139" s="60" t="s">
        <v>30</v>
      </c>
      <c r="E139" s="60" t="s">
        <v>30</v>
      </c>
      <c r="F139" s="60" t="s">
        <v>30</v>
      </c>
      <c r="G139" s="60" t="s">
        <v>30</v>
      </c>
      <c r="H139" s="60" t="s">
        <v>30</v>
      </c>
      <c r="I139" s="60" t="n">
        <v>4</v>
      </c>
      <c r="J139" s="60" t="n">
        <v>1</v>
      </c>
      <c r="K139" s="60" t="s">
        <v>30</v>
      </c>
      <c r="L139" s="60" t="s">
        <v>30</v>
      </c>
      <c r="M139" s="60" t="s">
        <v>30</v>
      </c>
      <c r="N139" s="60" t="s">
        <v>30</v>
      </c>
    </row>
    <row r="140" customFormat="false" ht="15" hidden="false" customHeight="false" outlineLevel="0" collapsed="false">
      <c r="A140" s="61" t="s">
        <v>251</v>
      </c>
      <c r="B140" s="59" t="n">
        <v>113</v>
      </c>
      <c r="C140" s="60" t="s">
        <v>30</v>
      </c>
      <c r="D140" s="60" t="s">
        <v>30</v>
      </c>
      <c r="E140" s="60" t="s">
        <v>30</v>
      </c>
      <c r="F140" s="60" t="s">
        <v>30</v>
      </c>
      <c r="G140" s="60" t="s">
        <v>30</v>
      </c>
      <c r="H140" s="60" t="s">
        <v>30</v>
      </c>
      <c r="I140" s="60" t="s">
        <v>30</v>
      </c>
      <c r="J140" s="60" t="s">
        <v>30</v>
      </c>
      <c r="K140" s="60" t="s">
        <v>30</v>
      </c>
      <c r="L140" s="60" t="s">
        <v>30</v>
      </c>
      <c r="M140" s="60" t="s">
        <v>30</v>
      </c>
      <c r="N140" s="60" t="s">
        <v>30</v>
      </c>
    </row>
    <row r="141" customFormat="false" ht="15" hidden="false" customHeight="false" outlineLevel="0" collapsed="false">
      <c r="A141" s="61" t="s">
        <v>252</v>
      </c>
      <c r="B141" s="59" t="n">
        <v>114</v>
      </c>
      <c r="C141" s="60" t="n">
        <v>4</v>
      </c>
      <c r="D141" s="60" t="s">
        <v>30</v>
      </c>
      <c r="E141" s="60" t="s">
        <v>30</v>
      </c>
      <c r="F141" s="60" t="s">
        <v>30</v>
      </c>
      <c r="G141" s="60" t="s">
        <v>30</v>
      </c>
      <c r="H141" s="60" t="s">
        <v>30</v>
      </c>
      <c r="I141" s="60" t="n">
        <v>3</v>
      </c>
      <c r="J141" s="60" t="n">
        <v>1</v>
      </c>
      <c r="K141" s="60" t="s">
        <v>30</v>
      </c>
      <c r="L141" s="60" t="s">
        <v>30</v>
      </c>
      <c r="M141" s="60" t="s">
        <v>30</v>
      </c>
      <c r="N141" s="60" t="s">
        <v>30</v>
      </c>
    </row>
    <row r="142" customFormat="false" ht="15" hidden="false" customHeight="false" outlineLevel="0" collapsed="false">
      <c r="A142" s="61" t="s">
        <v>253</v>
      </c>
      <c r="B142" s="59" t="n">
        <v>115</v>
      </c>
      <c r="C142" s="60" t="n">
        <v>233</v>
      </c>
      <c r="D142" s="60" t="n">
        <v>5</v>
      </c>
      <c r="E142" s="60" t="n">
        <v>1</v>
      </c>
      <c r="F142" s="60" t="n">
        <v>1</v>
      </c>
      <c r="G142" s="60" t="n">
        <v>3</v>
      </c>
      <c r="H142" s="60" t="n">
        <v>65</v>
      </c>
      <c r="I142" s="60" t="n">
        <v>137</v>
      </c>
      <c r="J142" s="60" t="n">
        <v>21</v>
      </c>
      <c r="K142" s="60" t="s">
        <v>30</v>
      </c>
      <c r="L142" s="60" t="s">
        <v>30</v>
      </c>
      <c r="M142" s="60" t="s">
        <v>30</v>
      </c>
      <c r="N142" s="60" t="s">
        <v>30</v>
      </c>
    </row>
    <row r="143" customFormat="false" ht="15" hidden="false" customHeight="false" outlineLevel="0" collapsed="false">
      <c r="A143" s="61" t="s">
        <v>254</v>
      </c>
      <c r="B143" s="59" t="n">
        <v>116</v>
      </c>
      <c r="C143" s="60" t="n">
        <v>9</v>
      </c>
      <c r="D143" s="60" t="s">
        <v>30</v>
      </c>
      <c r="E143" s="60" t="n">
        <v>1</v>
      </c>
      <c r="F143" s="60" t="s">
        <v>30</v>
      </c>
      <c r="G143" s="60" t="s">
        <v>30</v>
      </c>
      <c r="H143" s="60" t="n">
        <v>1</v>
      </c>
      <c r="I143" s="60" t="n">
        <v>5</v>
      </c>
      <c r="J143" s="60" t="n">
        <v>1</v>
      </c>
      <c r="K143" s="60" t="n">
        <v>1</v>
      </c>
      <c r="L143" s="60" t="s">
        <v>30</v>
      </c>
      <c r="M143" s="60" t="s">
        <v>30</v>
      </c>
      <c r="N143" s="60" t="s">
        <v>30</v>
      </c>
    </row>
    <row r="144" customFormat="false" ht="15" hidden="false" customHeight="false" outlineLevel="0" collapsed="false">
      <c r="A144" s="61" t="s">
        <v>255</v>
      </c>
      <c r="B144" s="59" t="n">
        <v>117</v>
      </c>
      <c r="C144" s="60" t="n">
        <v>6</v>
      </c>
      <c r="D144" s="60" t="s">
        <v>30</v>
      </c>
      <c r="E144" s="60" t="s">
        <v>30</v>
      </c>
      <c r="F144" s="60" t="s">
        <v>30</v>
      </c>
      <c r="G144" s="60" t="s">
        <v>30</v>
      </c>
      <c r="H144" s="60" t="s">
        <v>30</v>
      </c>
      <c r="I144" s="60" t="n">
        <v>5</v>
      </c>
      <c r="J144" s="60" t="n">
        <v>1</v>
      </c>
      <c r="K144" s="60" t="s">
        <v>30</v>
      </c>
      <c r="L144" s="60" t="s">
        <v>30</v>
      </c>
      <c r="M144" s="60" t="s">
        <v>30</v>
      </c>
      <c r="N144" s="60" t="s">
        <v>30</v>
      </c>
    </row>
    <row r="145" customFormat="false" ht="15" hidden="false" customHeight="false" outlineLevel="0" collapsed="false">
      <c r="A145" s="61" t="s">
        <v>256</v>
      </c>
      <c r="B145" s="59" t="n">
        <v>118</v>
      </c>
      <c r="C145" s="60" t="n">
        <v>3</v>
      </c>
      <c r="D145" s="60" t="s">
        <v>30</v>
      </c>
      <c r="E145" s="60" t="s">
        <v>30</v>
      </c>
      <c r="F145" s="60" t="s">
        <v>30</v>
      </c>
      <c r="G145" s="60" t="s">
        <v>30</v>
      </c>
      <c r="H145" s="60" t="s">
        <v>30</v>
      </c>
      <c r="I145" s="60" t="n">
        <v>3</v>
      </c>
      <c r="J145" s="60" t="s">
        <v>30</v>
      </c>
      <c r="K145" s="60" t="s">
        <v>30</v>
      </c>
      <c r="L145" s="60" t="s">
        <v>30</v>
      </c>
      <c r="M145" s="60" t="s">
        <v>30</v>
      </c>
      <c r="N145" s="60" t="s">
        <v>30</v>
      </c>
    </row>
    <row r="146" customFormat="false" ht="15" hidden="false" customHeight="false" outlineLevel="0" collapsed="false">
      <c r="A146" s="61" t="s">
        <v>257</v>
      </c>
      <c r="B146" s="59" t="n">
        <v>119</v>
      </c>
      <c r="C146" s="60" t="s">
        <v>30</v>
      </c>
      <c r="D146" s="60" t="s">
        <v>30</v>
      </c>
      <c r="E146" s="60" t="s">
        <v>30</v>
      </c>
      <c r="F146" s="60" t="s">
        <v>30</v>
      </c>
      <c r="G146" s="60" t="s">
        <v>30</v>
      </c>
      <c r="H146" s="60" t="s">
        <v>30</v>
      </c>
      <c r="I146" s="60" t="s">
        <v>30</v>
      </c>
      <c r="J146" s="60" t="s">
        <v>30</v>
      </c>
      <c r="K146" s="60" t="s">
        <v>30</v>
      </c>
      <c r="L146" s="60" t="s">
        <v>30</v>
      </c>
      <c r="M146" s="60" t="s">
        <v>30</v>
      </c>
      <c r="N146" s="60" t="s">
        <v>30</v>
      </c>
    </row>
    <row r="147" customFormat="false" ht="15" hidden="false" customHeight="false" outlineLevel="0" collapsed="false">
      <c r="A147" s="61" t="s">
        <v>258</v>
      </c>
      <c r="B147" s="59" t="n">
        <v>120</v>
      </c>
      <c r="C147" s="60" t="n">
        <v>5</v>
      </c>
      <c r="D147" s="60" t="s">
        <v>30</v>
      </c>
      <c r="E147" s="60" t="s">
        <v>30</v>
      </c>
      <c r="F147" s="60" t="s">
        <v>30</v>
      </c>
      <c r="G147" s="60" t="s">
        <v>30</v>
      </c>
      <c r="H147" s="60" t="n">
        <v>3</v>
      </c>
      <c r="I147" s="60" t="n">
        <v>2</v>
      </c>
      <c r="J147" s="60" t="s">
        <v>30</v>
      </c>
      <c r="K147" s="60" t="s">
        <v>30</v>
      </c>
      <c r="L147" s="60" t="s">
        <v>30</v>
      </c>
      <c r="M147" s="60" t="s">
        <v>30</v>
      </c>
      <c r="N147" s="60" t="s">
        <v>30</v>
      </c>
    </row>
    <row r="148" customFormat="false" ht="15" hidden="false" customHeight="false" outlineLevel="0" collapsed="false">
      <c r="A148" s="61" t="s">
        <v>259</v>
      </c>
      <c r="B148" s="59" t="n">
        <v>121</v>
      </c>
      <c r="C148" s="60" t="n">
        <v>146</v>
      </c>
      <c r="D148" s="60" t="n">
        <v>1</v>
      </c>
      <c r="E148" s="60" t="s">
        <v>30</v>
      </c>
      <c r="F148" s="60" t="n">
        <v>2</v>
      </c>
      <c r="G148" s="60" t="n">
        <v>8</v>
      </c>
      <c r="H148" s="60" t="n">
        <v>89</v>
      </c>
      <c r="I148" s="60" t="n">
        <v>43</v>
      </c>
      <c r="J148" s="60" t="n">
        <v>3</v>
      </c>
      <c r="K148" s="60" t="s">
        <v>30</v>
      </c>
      <c r="L148" s="60" t="s">
        <v>30</v>
      </c>
      <c r="M148" s="60" t="s">
        <v>30</v>
      </c>
      <c r="N148" s="60" t="s">
        <v>30</v>
      </c>
    </row>
    <row r="149" customFormat="false" ht="30" hidden="false" customHeight="false" outlineLevel="0" collapsed="false">
      <c r="A149" s="62" t="s">
        <v>260</v>
      </c>
      <c r="B149" s="63" t="n">
        <v>122</v>
      </c>
      <c r="C149" s="64" t="n">
        <v>8</v>
      </c>
      <c r="D149" s="64" t="s">
        <v>30</v>
      </c>
      <c r="E149" s="64" t="s">
        <v>30</v>
      </c>
      <c r="F149" s="64" t="s">
        <v>30</v>
      </c>
      <c r="G149" s="64" t="s">
        <v>30</v>
      </c>
      <c r="H149" s="64" t="n">
        <v>3</v>
      </c>
      <c r="I149" s="64" t="n">
        <v>4</v>
      </c>
      <c r="J149" s="64" t="n">
        <v>1</v>
      </c>
      <c r="K149" s="64" t="s">
        <v>30</v>
      </c>
      <c r="L149" s="64" t="s">
        <v>30</v>
      </c>
      <c r="M149" s="64" t="s">
        <v>30</v>
      </c>
      <c r="N149" s="64" t="s">
        <v>30</v>
      </c>
    </row>
    <row r="150" customFormat="false" ht="15" hidden="false" customHeight="false" outlineLevel="0" collapsed="false">
      <c r="A150" s="65" t="s">
        <v>261</v>
      </c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</row>
    <row r="151" customFormat="false" ht="15" hidden="false" customHeight="false" outlineLevel="0" collapsed="false">
      <c r="A151" s="61" t="s">
        <v>262</v>
      </c>
      <c r="B151" s="59" t="n">
        <v>123</v>
      </c>
      <c r="C151" s="60" t="n">
        <v>7</v>
      </c>
      <c r="D151" s="60" t="n">
        <v>1</v>
      </c>
      <c r="E151" s="60" t="s">
        <v>30</v>
      </c>
      <c r="F151" s="60" t="s">
        <v>30</v>
      </c>
      <c r="G151" s="60" t="s">
        <v>30</v>
      </c>
      <c r="H151" s="60" t="n">
        <v>1</v>
      </c>
      <c r="I151" s="60" t="n">
        <v>5</v>
      </c>
      <c r="J151" s="60" t="s">
        <v>30</v>
      </c>
      <c r="K151" s="60" t="s">
        <v>30</v>
      </c>
      <c r="L151" s="60" t="s">
        <v>30</v>
      </c>
      <c r="M151" s="60" t="s">
        <v>30</v>
      </c>
      <c r="N151" s="60" t="s">
        <v>30</v>
      </c>
    </row>
    <row r="152" customFormat="false" ht="15" hidden="false" customHeight="false" outlineLevel="0" collapsed="false">
      <c r="A152" s="61" t="s">
        <v>263</v>
      </c>
      <c r="B152" s="59" t="n">
        <v>124</v>
      </c>
      <c r="C152" s="60" t="n">
        <v>248</v>
      </c>
      <c r="D152" s="60" t="s">
        <v>30</v>
      </c>
      <c r="E152" s="60" t="s">
        <v>30</v>
      </c>
      <c r="F152" s="60" t="n">
        <v>4</v>
      </c>
      <c r="G152" s="60" t="n">
        <v>20</v>
      </c>
      <c r="H152" s="60" t="n">
        <v>208</v>
      </c>
      <c r="I152" s="60" t="n">
        <v>12</v>
      </c>
      <c r="J152" s="60" t="n">
        <v>2</v>
      </c>
      <c r="K152" s="60" t="n">
        <v>2</v>
      </c>
      <c r="L152" s="60" t="s">
        <v>30</v>
      </c>
      <c r="M152" s="60" t="s">
        <v>30</v>
      </c>
      <c r="N152" s="60" t="s">
        <v>30</v>
      </c>
    </row>
    <row r="153" customFormat="false" ht="15" hidden="false" customHeight="false" outlineLevel="0" collapsed="false">
      <c r="A153" s="61" t="s">
        <v>264</v>
      </c>
      <c r="B153" s="59" t="n">
        <v>125</v>
      </c>
      <c r="C153" s="60" t="n">
        <v>31</v>
      </c>
      <c r="D153" s="60" t="s">
        <v>30</v>
      </c>
      <c r="E153" s="60" t="s">
        <v>30</v>
      </c>
      <c r="F153" s="60" t="n">
        <v>2</v>
      </c>
      <c r="G153" s="60" t="n">
        <v>4</v>
      </c>
      <c r="H153" s="60" t="n">
        <v>14</v>
      </c>
      <c r="I153" s="60" t="n">
        <v>10</v>
      </c>
      <c r="J153" s="60" t="n">
        <v>1</v>
      </c>
      <c r="K153" s="60" t="s">
        <v>30</v>
      </c>
      <c r="L153" s="60" t="s">
        <v>30</v>
      </c>
      <c r="M153" s="60" t="s">
        <v>30</v>
      </c>
      <c r="N153" s="60" t="s">
        <v>30</v>
      </c>
    </row>
    <row r="154" customFormat="false" ht="15" hidden="false" customHeight="false" outlineLevel="0" collapsed="false">
      <c r="A154" s="61" t="s">
        <v>265</v>
      </c>
      <c r="B154" s="59" t="n">
        <v>126</v>
      </c>
      <c r="C154" s="60" t="n">
        <v>22</v>
      </c>
      <c r="D154" s="60" t="s">
        <v>30</v>
      </c>
      <c r="E154" s="60" t="s">
        <v>30</v>
      </c>
      <c r="F154" s="60" t="s">
        <v>30</v>
      </c>
      <c r="G154" s="60" t="n">
        <v>1</v>
      </c>
      <c r="H154" s="60" t="n">
        <v>9</v>
      </c>
      <c r="I154" s="60" t="n">
        <v>10</v>
      </c>
      <c r="J154" s="60" t="n">
        <v>2</v>
      </c>
      <c r="K154" s="60" t="s">
        <v>30</v>
      </c>
      <c r="L154" s="60" t="s">
        <v>30</v>
      </c>
      <c r="M154" s="60" t="s">
        <v>30</v>
      </c>
      <c r="N154" s="60" t="s">
        <v>30</v>
      </c>
    </row>
    <row r="155" customFormat="false" ht="15" hidden="false" customHeight="false" outlineLevel="0" collapsed="false">
      <c r="A155" s="61" t="s">
        <v>266</v>
      </c>
      <c r="B155" s="59"/>
      <c r="C155" s="60" t="n">
        <f aca="false">SUM(C157:C197)</f>
        <v>9164</v>
      </c>
      <c r="D155" s="60" t="n">
        <f aca="false">SUM(D157:D197)</f>
        <v>259</v>
      </c>
      <c r="E155" s="60" t="n">
        <f aca="false">SUM(E157:E197)</f>
        <v>161</v>
      </c>
      <c r="F155" s="60" t="n">
        <f aca="false">SUM(F157:F197)</f>
        <v>105</v>
      </c>
      <c r="G155" s="60" t="n">
        <f aca="false">SUM(G157:G197)</f>
        <v>672</v>
      </c>
      <c r="H155" s="60" t="n">
        <f aca="false">SUM(H157:H197)</f>
        <v>4615</v>
      </c>
      <c r="I155" s="60" t="n">
        <f aca="false">SUM(I157:I197)</f>
        <v>2385</v>
      </c>
      <c r="J155" s="60" t="n">
        <f aca="false">SUM(J157:J197)</f>
        <v>743</v>
      </c>
      <c r="K155" s="60" t="n">
        <f aca="false">SUM(K157:K197)</f>
        <v>138</v>
      </c>
      <c r="L155" s="60" t="n">
        <f aca="false">SUM(L157:L197)</f>
        <v>58</v>
      </c>
      <c r="M155" s="60" t="n">
        <f aca="false">SUM(M157:M197)</f>
        <v>27</v>
      </c>
      <c r="N155" s="60" t="n">
        <f aca="false">SUM(N157:N197)</f>
        <v>1</v>
      </c>
    </row>
    <row r="156" customFormat="false" ht="30" hidden="false" customHeight="false" outlineLevel="0" collapsed="false">
      <c r="A156" s="67" t="s">
        <v>267</v>
      </c>
      <c r="B156" s="59"/>
      <c r="C156" s="60" t="n">
        <f aca="false">C155-C158+C200+C201</f>
        <v>9184</v>
      </c>
      <c r="D156" s="60" t="n">
        <f aca="false">D155+D201</f>
        <v>260</v>
      </c>
      <c r="E156" s="60" t="n">
        <v>161</v>
      </c>
      <c r="F156" s="60" t="n">
        <v>105</v>
      </c>
      <c r="G156" s="60" t="n">
        <v>672</v>
      </c>
      <c r="H156" s="60" t="n">
        <f aca="false">H155-H158+H200+H201</f>
        <v>4621</v>
      </c>
      <c r="I156" s="60" t="n">
        <f aca="false">I155-I158+I200+I201</f>
        <v>2399</v>
      </c>
      <c r="J156" s="60" t="n">
        <v>742</v>
      </c>
      <c r="K156" s="60" t="n">
        <v>138</v>
      </c>
      <c r="L156" s="60" t="n">
        <v>58</v>
      </c>
      <c r="M156" s="60" t="n">
        <v>27</v>
      </c>
      <c r="N156" s="60" t="n">
        <v>1</v>
      </c>
      <c r="O156" s="0" t="n">
        <f aca="false">SUM(D156:N156)</f>
        <v>9184</v>
      </c>
    </row>
    <row r="157" customFormat="false" ht="15" hidden="false" customHeight="false" outlineLevel="0" collapsed="false">
      <c r="A157" s="61" t="s">
        <v>268</v>
      </c>
      <c r="B157" s="59" t="n">
        <v>127</v>
      </c>
      <c r="C157" s="60" t="s">
        <v>30</v>
      </c>
      <c r="D157" s="60" t="s">
        <v>30</v>
      </c>
      <c r="E157" s="60" t="s">
        <v>30</v>
      </c>
      <c r="F157" s="60" t="s">
        <v>30</v>
      </c>
      <c r="G157" s="60" t="s">
        <v>30</v>
      </c>
      <c r="H157" s="60" t="s">
        <v>30</v>
      </c>
      <c r="I157" s="60" t="s">
        <v>30</v>
      </c>
      <c r="J157" s="60" t="s">
        <v>30</v>
      </c>
      <c r="K157" s="60" t="s">
        <v>30</v>
      </c>
      <c r="L157" s="60" t="s">
        <v>30</v>
      </c>
      <c r="M157" s="60" t="s">
        <v>30</v>
      </c>
      <c r="N157" s="60" t="s">
        <v>30</v>
      </c>
    </row>
    <row r="158" customFormat="false" ht="15" hidden="false" customHeight="false" outlineLevel="0" collapsed="false">
      <c r="A158" s="61" t="s">
        <v>269</v>
      </c>
      <c r="B158" s="59" t="n">
        <v>128</v>
      </c>
      <c r="C158" s="60" t="n">
        <v>6</v>
      </c>
      <c r="D158" s="60" t="s">
        <v>30</v>
      </c>
      <c r="E158" s="60" t="s">
        <v>30</v>
      </c>
      <c r="F158" s="60" t="s">
        <v>30</v>
      </c>
      <c r="G158" s="60" t="s">
        <v>30</v>
      </c>
      <c r="H158" s="60" t="n">
        <v>2</v>
      </c>
      <c r="I158" s="60" t="n">
        <v>2</v>
      </c>
      <c r="J158" s="60" t="n">
        <v>2</v>
      </c>
      <c r="K158" s="60" t="s">
        <v>30</v>
      </c>
      <c r="L158" s="60" t="s">
        <v>30</v>
      </c>
      <c r="M158" s="60" t="s">
        <v>30</v>
      </c>
      <c r="N158" s="60" t="s">
        <v>30</v>
      </c>
    </row>
    <row r="159" customFormat="false" ht="15" hidden="false" customHeight="false" outlineLevel="0" collapsed="false">
      <c r="A159" s="61" t="s">
        <v>270</v>
      </c>
      <c r="B159" s="59" t="n">
        <v>129</v>
      </c>
      <c r="C159" s="60" t="n">
        <v>436</v>
      </c>
      <c r="D159" s="60" t="n">
        <v>15</v>
      </c>
      <c r="E159" s="60" t="n">
        <v>33</v>
      </c>
      <c r="F159" s="60" t="n">
        <v>8</v>
      </c>
      <c r="G159" s="60" t="n">
        <v>12</v>
      </c>
      <c r="H159" s="60" t="n">
        <v>124</v>
      </c>
      <c r="I159" s="60" t="n">
        <v>188</v>
      </c>
      <c r="J159" s="60" t="n">
        <v>42</v>
      </c>
      <c r="K159" s="60" t="n">
        <v>10</v>
      </c>
      <c r="L159" s="60" t="n">
        <v>4</v>
      </c>
      <c r="M159" s="60" t="s">
        <v>30</v>
      </c>
      <c r="N159" s="60" t="s">
        <v>30</v>
      </c>
    </row>
    <row r="160" customFormat="false" ht="15" hidden="false" customHeight="false" outlineLevel="0" collapsed="false">
      <c r="A160" s="61" t="s">
        <v>271</v>
      </c>
      <c r="B160" s="59" t="n">
        <v>130</v>
      </c>
      <c r="C160" s="60" t="n">
        <v>2</v>
      </c>
      <c r="D160" s="60" t="s">
        <v>30</v>
      </c>
      <c r="E160" s="60" t="s">
        <v>30</v>
      </c>
      <c r="F160" s="60" t="s">
        <v>30</v>
      </c>
      <c r="G160" s="60" t="s">
        <v>30</v>
      </c>
      <c r="H160" s="60" t="n">
        <v>1</v>
      </c>
      <c r="I160" s="60" t="n">
        <v>1</v>
      </c>
      <c r="J160" s="60" t="s">
        <v>30</v>
      </c>
      <c r="K160" s="60" t="s">
        <v>30</v>
      </c>
      <c r="L160" s="60" t="s">
        <v>30</v>
      </c>
      <c r="M160" s="60" t="s">
        <v>30</v>
      </c>
      <c r="N160" s="60" t="s">
        <v>30</v>
      </c>
    </row>
    <row r="161" customFormat="false" ht="15" hidden="false" customHeight="false" outlineLevel="0" collapsed="false">
      <c r="A161" s="61" t="s">
        <v>272</v>
      </c>
      <c r="B161" s="59" t="n">
        <v>131</v>
      </c>
      <c r="C161" s="60" t="n">
        <v>134</v>
      </c>
      <c r="D161" s="60" t="s">
        <v>30</v>
      </c>
      <c r="E161" s="60" t="s">
        <v>30</v>
      </c>
      <c r="F161" s="60" t="s">
        <v>30</v>
      </c>
      <c r="G161" s="60" t="n">
        <v>4</v>
      </c>
      <c r="H161" s="60" t="n">
        <v>77</v>
      </c>
      <c r="I161" s="60" t="n">
        <v>45</v>
      </c>
      <c r="J161" s="60" t="n">
        <v>8</v>
      </c>
      <c r="K161" s="60" t="s">
        <v>30</v>
      </c>
      <c r="L161" s="60" t="s">
        <v>30</v>
      </c>
      <c r="M161" s="60" t="s">
        <v>30</v>
      </c>
      <c r="N161" s="60" t="s">
        <v>30</v>
      </c>
    </row>
    <row r="162" customFormat="false" ht="15" hidden="false" customHeight="false" outlineLevel="0" collapsed="false">
      <c r="A162" s="61" t="s">
        <v>273</v>
      </c>
      <c r="B162" s="59" t="n">
        <v>132</v>
      </c>
      <c r="C162" s="60" t="n">
        <v>1</v>
      </c>
      <c r="D162" s="60" t="s">
        <v>30</v>
      </c>
      <c r="E162" s="60" t="s">
        <v>30</v>
      </c>
      <c r="F162" s="60" t="s">
        <v>30</v>
      </c>
      <c r="G162" s="60" t="s">
        <v>30</v>
      </c>
      <c r="H162" s="60" t="n">
        <v>1</v>
      </c>
      <c r="I162" s="60" t="s">
        <v>30</v>
      </c>
      <c r="J162" s="60" t="s">
        <v>30</v>
      </c>
      <c r="K162" s="60" t="s">
        <v>30</v>
      </c>
      <c r="L162" s="60" t="s">
        <v>30</v>
      </c>
      <c r="M162" s="60" t="s">
        <v>30</v>
      </c>
      <c r="N162" s="60" t="s">
        <v>30</v>
      </c>
    </row>
    <row r="163" customFormat="false" ht="15" hidden="false" customHeight="false" outlineLevel="0" collapsed="false">
      <c r="A163" s="61" t="s">
        <v>274</v>
      </c>
      <c r="B163" s="59" t="n">
        <v>133</v>
      </c>
      <c r="C163" s="60" t="n">
        <v>2029</v>
      </c>
      <c r="D163" s="60" t="n">
        <v>110</v>
      </c>
      <c r="E163" s="60" t="n">
        <v>40</v>
      </c>
      <c r="F163" s="60" t="n">
        <v>15</v>
      </c>
      <c r="G163" s="60" t="n">
        <v>34</v>
      </c>
      <c r="H163" s="60" t="n">
        <v>505</v>
      </c>
      <c r="I163" s="60" t="n">
        <v>957</v>
      </c>
      <c r="J163" s="60" t="n">
        <v>349</v>
      </c>
      <c r="K163" s="60" t="n">
        <v>16</v>
      </c>
      <c r="L163" s="60" t="n">
        <v>2</v>
      </c>
      <c r="M163" s="60" t="n">
        <v>1</v>
      </c>
      <c r="N163" s="60" t="s">
        <v>30</v>
      </c>
    </row>
    <row r="164" customFormat="false" ht="15" hidden="false" customHeight="false" outlineLevel="0" collapsed="false">
      <c r="A164" s="61" t="s">
        <v>275</v>
      </c>
      <c r="B164" s="59" t="n">
        <v>134</v>
      </c>
      <c r="C164" s="60" t="n">
        <v>1</v>
      </c>
      <c r="D164" s="60" t="s">
        <v>30</v>
      </c>
      <c r="E164" s="60" t="s">
        <v>30</v>
      </c>
      <c r="F164" s="60" t="s">
        <v>30</v>
      </c>
      <c r="G164" s="60" t="s">
        <v>30</v>
      </c>
      <c r="H164" s="60" t="s">
        <v>30</v>
      </c>
      <c r="I164" s="60" t="n">
        <v>1</v>
      </c>
      <c r="J164" s="60" t="s">
        <v>30</v>
      </c>
      <c r="K164" s="60" t="s">
        <v>30</v>
      </c>
      <c r="L164" s="60" t="s">
        <v>30</v>
      </c>
      <c r="M164" s="60" t="s">
        <v>30</v>
      </c>
      <c r="N164" s="60" t="s">
        <v>30</v>
      </c>
    </row>
    <row r="165" customFormat="false" ht="15" hidden="false" customHeight="false" outlineLevel="0" collapsed="false">
      <c r="A165" s="61" t="s">
        <v>276</v>
      </c>
      <c r="B165" s="59" t="n">
        <v>135</v>
      </c>
      <c r="C165" s="60" t="n">
        <v>566</v>
      </c>
      <c r="D165" s="60" t="n">
        <v>58</v>
      </c>
      <c r="E165" s="60" t="n">
        <v>49</v>
      </c>
      <c r="F165" s="60" t="n">
        <v>14</v>
      </c>
      <c r="G165" s="60" t="n">
        <v>19</v>
      </c>
      <c r="H165" s="60" t="n">
        <v>137</v>
      </c>
      <c r="I165" s="60" t="n">
        <v>107</v>
      </c>
      <c r="J165" s="60" t="n">
        <v>92</v>
      </c>
      <c r="K165" s="60" t="n">
        <v>44</v>
      </c>
      <c r="L165" s="60" t="n">
        <v>32</v>
      </c>
      <c r="M165" s="60" t="n">
        <v>14</v>
      </c>
      <c r="N165" s="60" t="s">
        <v>30</v>
      </c>
    </row>
    <row r="166" customFormat="false" ht="15" hidden="false" customHeight="false" outlineLevel="0" collapsed="false">
      <c r="A166" s="61" t="s">
        <v>277</v>
      </c>
      <c r="B166" s="59" t="n">
        <v>136</v>
      </c>
      <c r="C166" s="60" t="n">
        <v>810</v>
      </c>
      <c r="D166" s="60" t="n">
        <v>3</v>
      </c>
      <c r="E166" s="60" t="n">
        <v>1</v>
      </c>
      <c r="F166" s="60" t="n">
        <v>7</v>
      </c>
      <c r="G166" s="60" t="n">
        <v>40</v>
      </c>
      <c r="H166" s="60" t="n">
        <v>631</v>
      </c>
      <c r="I166" s="60" t="n">
        <v>100</v>
      </c>
      <c r="J166" s="60" t="n">
        <v>24</v>
      </c>
      <c r="K166" s="60" t="n">
        <v>4</v>
      </c>
      <c r="L166" s="60" t="s">
        <v>30</v>
      </c>
      <c r="M166" s="60" t="s">
        <v>30</v>
      </c>
      <c r="N166" s="60" t="s">
        <v>30</v>
      </c>
    </row>
    <row r="167" customFormat="false" ht="15" hidden="false" customHeight="false" outlineLevel="0" collapsed="false">
      <c r="A167" s="61" t="s">
        <v>278</v>
      </c>
      <c r="B167" s="59" t="n">
        <v>137</v>
      </c>
      <c r="C167" s="60" t="n">
        <v>4</v>
      </c>
      <c r="D167" s="60" t="s">
        <v>30</v>
      </c>
      <c r="E167" s="60" t="s">
        <v>30</v>
      </c>
      <c r="F167" s="60" t="s">
        <v>30</v>
      </c>
      <c r="G167" s="60" t="s">
        <v>30</v>
      </c>
      <c r="H167" s="60" t="n">
        <v>3</v>
      </c>
      <c r="I167" s="60" t="s">
        <v>30</v>
      </c>
      <c r="J167" s="60" t="n">
        <v>1</v>
      </c>
      <c r="K167" s="60" t="s">
        <v>30</v>
      </c>
      <c r="L167" s="60" t="s">
        <v>30</v>
      </c>
      <c r="M167" s="60" t="s">
        <v>30</v>
      </c>
      <c r="N167" s="60" t="s">
        <v>30</v>
      </c>
    </row>
    <row r="168" customFormat="false" ht="15" hidden="false" customHeight="false" outlineLevel="0" collapsed="false">
      <c r="A168" s="61" t="s">
        <v>279</v>
      </c>
      <c r="B168" s="59" t="n">
        <v>138</v>
      </c>
      <c r="C168" s="60" t="n">
        <v>78</v>
      </c>
      <c r="D168" s="60" t="n">
        <v>2</v>
      </c>
      <c r="E168" s="60" t="n">
        <v>1</v>
      </c>
      <c r="F168" s="60" t="n">
        <v>2</v>
      </c>
      <c r="G168" s="60" t="n">
        <v>1</v>
      </c>
      <c r="H168" s="60" t="n">
        <v>20</v>
      </c>
      <c r="I168" s="60" t="n">
        <v>23</v>
      </c>
      <c r="J168" s="60" t="n">
        <v>21</v>
      </c>
      <c r="K168" s="60" t="n">
        <v>3</v>
      </c>
      <c r="L168" s="60" t="n">
        <v>3</v>
      </c>
      <c r="M168" s="60" t="n">
        <v>2</v>
      </c>
      <c r="N168" s="60" t="s">
        <v>30</v>
      </c>
    </row>
    <row r="169" customFormat="false" ht="15" hidden="false" customHeight="false" outlineLevel="0" collapsed="false">
      <c r="A169" s="61" t="s">
        <v>280</v>
      </c>
      <c r="B169" s="59" t="n">
        <v>139</v>
      </c>
      <c r="C169" s="60" t="n">
        <v>458</v>
      </c>
      <c r="D169" s="60" t="n">
        <v>8</v>
      </c>
      <c r="E169" s="60" t="n">
        <v>4</v>
      </c>
      <c r="F169" s="60" t="n">
        <v>2</v>
      </c>
      <c r="G169" s="60" t="n">
        <v>14</v>
      </c>
      <c r="H169" s="60" t="n">
        <v>236</v>
      </c>
      <c r="I169" s="60" t="n">
        <v>161</v>
      </c>
      <c r="J169" s="60" t="n">
        <v>20</v>
      </c>
      <c r="K169" s="60" t="n">
        <v>5</v>
      </c>
      <c r="L169" s="60" t="n">
        <v>3</v>
      </c>
      <c r="M169" s="60" t="n">
        <v>4</v>
      </c>
      <c r="N169" s="60" t="n">
        <v>1</v>
      </c>
    </row>
    <row r="170" customFormat="false" ht="15" hidden="false" customHeight="false" outlineLevel="0" collapsed="false">
      <c r="A170" s="61" t="s">
        <v>281</v>
      </c>
      <c r="B170" s="59" t="n">
        <v>140</v>
      </c>
      <c r="C170" s="60" t="n">
        <v>57</v>
      </c>
      <c r="D170" s="60" t="n">
        <v>3</v>
      </c>
      <c r="E170" s="60" t="s">
        <v>30</v>
      </c>
      <c r="F170" s="60" t="s">
        <v>30</v>
      </c>
      <c r="G170" s="60" t="n">
        <v>1</v>
      </c>
      <c r="H170" s="60" t="n">
        <v>15</v>
      </c>
      <c r="I170" s="60" t="n">
        <v>32</v>
      </c>
      <c r="J170" s="60" t="n">
        <v>6</v>
      </c>
      <c r="K170" s="60" t="s">
        <v>30</v>
      </c>
      <c r="L170" s="60" t="s">
        <v>30</v>
      </c>
      <c r="M170" s="60" t="s">
        <v>30</v>
      </c>
      <c r="N170" s="60" t="s">
        <v>30</v>
      </c>
    </row>
    <row r="171" customFormat="false" ht="15" hidden="false" customHeight="false" outlineLevel="0" collapsed="false">
      <c r="A171" s="61" t="s">
        <v>282</v>
      </c>
      <c r="B171" s="59" t="n">
        <v>141</v>
      </c>
      <c r="C171" s="60" t="n">
        <v>924</v>
      </c>
      <c r="D171" s="60" t="n">
        <v>10</v>
      </c>
      <c r="E171" s="60" t="s">
        <v>30</v>
      </c>
      <c r="F171" s="60" t="n">
        <v>3</v>
      </c>
      <c r="G171" s="60" t="n">
        <v>92</v>
      </c>
      <c r="H171" s="60" t="n">
        <v>720</v>
      </c>
      <c r="I171" s="60" t="n">
        <v>86</v>
      </c>
      <c r="J171" s="60" t="n">
        <v>13</v>
      </c>
      <c r="K171" s="60" t="s">
        <v>30</v>
      </c>
      <c r="L171" s="60" t="s">
        <v>30</v>
      </c>
      <c r="M171" s="60" t="s">
        <v>30</v>
      </c>
      <c r="N171" s="60" t="s">
        <v>30</v>
      </c>
    </row>
    <row r="172" customFormat="false" ht="15" hidden="false" customHeight="false" outlineLevel="0" collapsed="false">
      <c r="A172" s="61" t="s">
        <v>283</v>
      </c>
      <c r="B172" s="59" t="n">
        <v>142</v>
      </c>
      <c r="C172" s="60" t="n">
        <v>1165</v>
      </c>
      <c r="D172" s="60" t="n">
        <v>9</v>
      </c>
      <c r="E172" s="60" t="n">
        <v>3</v>
      </c>
      <c r="F172" s="60" t="n">
        <v>38</v>
      </c>
      <c r="G172" s="60" t="n">
        <v>292</v>
      </c>
      <c r="H172" s="60" t="n">
        <v>675</v>
      </c>
      <c r="I172" s="60" t="n">
        <v>88</v>
      </c>
      <c r="J172" s="60" t="n">
        <v>33</v>
      </c>
      <c r="K172" s="60" t="n">
        <v>17</v>
      </c>
      <c r="L172" s="60" t="n">
        <v>8</v>
      </c>
      <c r="M172" s="60" t="n">
        <v>2</v>
      </c>
      <c r="N172" s="60" t="s">
        <v>30</v>
      </c>
    </row>
    <row r="173" customFormat="false" ht="15" hidden="false" customHeight="false" outlineLevel="0" collapsed="false">
      <c r="A173" s="62" t="s">
        <v>284</v>
      </c>
      <c r="B173" s="63" t="n">
        <v>143</v>
      </c>
      <c r="C173" s="64" t="n">
        <v>11</v>
      </c>
      <c r="D173" s="64" t="n">
        <v>1</v>
      </c>
      <c r="E173" s="64" t="n">
        <v>1</v>
      </c>
      <c r="F173" s="64" t="s">
        <v>30</v>
      </c>
      <c r="G173" s="64" t="s">
        <v>30</v>
      </c>
      <c r="H173" s="64" t="n">
        <v>2</v>
      </c>
      <c r="I173" s="64" t="n">
        <v>4</v>
      </c>
      <c r="J173" s="64" t="n">
        <v>1</v>
      </c>
      <c r="K173" s="64" t="n">
        <v>2</v>
      </c>
      <c r="L173" s="64" t="s">
        <v>30</v>
      </c>
      <c r="M173" s="64" t="s">
        <v>30</v>
      </c>
      <c r="N173" s="64" t="s">
        <v>30</v>
      </c>
    </row>
    <row r="174" customFormat="false" ht="30" hidden="false" customHeight="false" outlineLevel="0" collapsed="false">
      <c r="A174" s="62" t="s">
        <v>285</v>
      </c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</row>
    <row r="175" customFormat="false" ht="15" hidden="false" customHeight="false" outlineLevel="0" collapsed="false">
      <c r="A175" s="65" t="s">
        <v>286</v>
      </c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</row>
    <row r="176" customFormat="false" ht="15" hidden="false" customHeight="false" outlineLevel="0" collapsed="false">
      <c r="A176" s="61" t="s">
        <v>287</v>
      </c>
      <c r="B176" s="59" t="n">
        <v>144</v>
      </c>
      <c r="C176" s="60" t="n">
        <v>40</v>
      </c>
      <c r="D176" s="60" t="n">
        <v>1</v>
      </c>
      <c r="E176" s="60" t="n">
        <v>6</v>
      </c>
      <c r="F176" s="60" t="s">
        <v>30</v>
      </c>
      <c r="G176" s="60" t="s">
        <v>30</v>
      </c>
      <c r="H176" s="60" t="n">
        <v>13</v>
      </c>
      <c r="I176" s="60" t="n">
        <v>12</v>
      </c>
      <c r="J176" s="60" t="n">
        <v>6</v>
      </c>
      <c r="K176" s="60" t="s">
        <v>30</v>
      </c>
      <c r="L176" s="60" t="n">
        <v>1</v>
      </c>
      <c r="M176" s="60" t="n">
        <v>1</v>
      </c>
      <c r="N176" s="60" t="s">
        <v>30</v>
      </c>
    </row>
    <row r="177" customFormat="false" ht="15" hidden="false" customHeight="false" outlineLevel="0" collapsed="false">
      <c r="A177" s="61" t="s">
        <v>288</v>
      </c>
      <c r="B177" s="59" t="n">
        <v>145</v>
      </c>
      <c r="C177" s="60" t="n">
        <v>19</v>
      </c>
      <c r="D177" s="60" t="s">
        <v>30</v>
      </c>
      <c r="E177" s="60" t="s">
        <v>30</v>
      </c>
      <c r="F177" s="60" t="s">
        <v>30</v>
      </c>
      <c r="G177" s="60" t="n">
        <v>1</v>
      </c>
      <c r="H177" s="60" t="n">
        <v>17</v>
      </c>
      <c r="I177" s="60" t="n">
        <v>1</v>
      </c>
      <c r="J177" s="60" t="s">
        <v>30</v>
      </c>
      <c r="K177" s="60" t="s">
        <v>30</v>
      </c>
      <c r="L177" s="60" t="s">
        <v>30</v>
      </c>
      <c r="M177" s="60" t="s">
        <v>30</v>
      </c>
      <c r="N177" s="60" t="s">
        <v>30</v>
      </c>
    </row>
    <row r="178" customFormat="false" ht="15" hidden="false" customHeight="false" outlineLevel="0" collapsed="false">
      <c r="A178" s="62" t="s">
        <v>289</v>
      </c>
      <c r="B178" s="63" t="n">
        <v>146</v>
      </c>
      <c r="C178" s="64" t="n">
        <v>16</v>
      </c>
      <c r="D178" s="64" t="s">
        <v>30</v>
      </c>
      <c r="E178" s="64" t="s">
        <v>30</v>
      </c>
      <c r="F178" s="64" t="s">
        <v>30</v>
      </c>
      <c r="G178" s="64" t="n">
        <v>1</v>
      </c>
      <c r="H178" s="64" t="n">
        <v>4</v>
      </c>
      <c r="I178" s="64" t="n">
        <v>10</v>
      </c>
      <c r="J178" s="64" t="n">
        <v>1</v>
      </c>
      <c r="K178" s="64" t="s">
        <v>30</v>
      </c>
      <c r="L178" s="64" t="s">
        <v>30</v>
      </c>
      <c r="M178" s="64" t="s">
        <v>30</v>
      </c>
      <c r="N178" s="64" t="s">
        <v>30</v>
      </c>
    </row>
    <row r="179" customFormat="false" ht="30" hidden="false" customHeight="false" outlineLevel="0" collapsed="false">
      <c r="A179" s="62" t="s">
        <v>285</v>
      </c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</row>
    <row r="180" customFormat="false" ht="15" hidden="false" customHeight="false" outlineLevel="0" collapsed="false">
      <c r="A180" s="65" t="s">
        <v>286</v>
      </c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</row>
    <row r="181" customFormat="false" ht="15" hidden="false" customHeight="false" outlineLevel="0" collapsed="false">
      <c r="A181" s="61" t="s">
        <v>290</v>
      </c>
      <c r="B181" s="59" t="n">
        <v>147</v>
      </c>
      <c r="C181" s="60" t="n">
        <v>427</v>
      </c>
      <c r="D181" s="60" t="n">
        <v>5</v>
      </c>
      <c r="E181" s="60" t="n">
        <v>2</v>
      </c>
      <c r="F181" s="60" t="n">
        <v>1</v>
      </c>
      <c r="G181" s="60" t="n">
        <v>17</v>
      </c>
      <c r="H181" s="60" t="n">
        <v>248</v>
      </c>
      <c r="I181" s="60" t="n">
        <v>126</v>
      </c>
      <c r="J181" s="60" t="n">
        <v>21</v>
      </c>
      <c r="K181" s="60" t="n">
        <v>4</v>
      </c>
      <c r="L181" s="60" t="n">
        <v>1</v>
      </c>
      <c r="M181" s="60" t="n">
        <v>2</v>
      </c>
      <c r="N181" s="60" t="s">
        <v>30</v>
      </c>
    </row>
    <row r="182" customFormat="false" ht="15" hidden="false" customHeight="false" outlineLevel="0" collapsed="false">
      <c r="A182" s="61" t="s">
        <v>291</v>
      </c>
      <c r="B182" s="59" t="n">
        <v>148</v>
      </c>
      <c r="C182" s="60" t="n">
        <v>1</v>
      </c>
      <c r="D182" s="60" t="s">
        <v>30</v>
      </c>
      <c r="E182" s="60" t="s">
        <v>30</v>
      </c>
      <c r="F182" s="60" t="s">
        <v>30</v>
      </c>
      <c r="G182" s="60" t="s">
        <v>30</v>
      </c>
      <c r="H182" s="60" t="n">
        <v>1</v>
      </c>
      <c r="I182" s="60" t="s">
        <v>30</v>
      </c>
      <c r="J182" s="60" t="s">
        <v>30</v>
      </c>
      <c r="K182" s="60" t="s">
        <v>30</v>
      </c>
      <c r="L182" s="60" t="s">
        <v>30</v>
      </c>
      <c r="M182" s="60" t="s">
        <v>30</v>
      </c>
      <c r="N182" s="60" t="s">
        <v>30</v>
      </c>
    </row>
    <row r="183" customFormat="false" ht="15" hidden="false" customHeight="false" outlineLevel="0" collapsed="false">
      <c r="A183" s="61" t="s">
        <v>292</v>
      </c>
      <c r="B183" s="59" t="n">
        <v>149</v>
      </c>
      <c r="C183" s="60" t="n">
        <v>20</v>
      </c>
      <c r="D183" s="60" t="s">
        <v>30</v>
      </c>
      <c r="E183" s="60" t="n">
        <v>4</v>
      </c>
      <c r="F183" s="60" t="s">
        <v>30</v>
      </c>
      <c r="G183" s="60" t="n">
        <v>1</v>
      </c>
      <c r="H183" s="60" t="n">
        <v>5</v>
      </c>
      <c r="I183" s="60" t="n">
        <v>5</v>
      </c>
      <c r="J183" s="60" t="n">
        <v>2</v>
      </c>
      <c r="K183" s="60" t="n">
        <v>2</v>
      </c>
      <c r="L183" s="60" t="n">
        <v>1</v>
      </c>
      <c r="M183" s="60" t="s">
        <v>30</v>
      </c>
      <c r="N183" s="60" t="s">
        <v>30</v>
      </c>
    </row>
    <row r="184" customFormat="false" ht="15" hidden="false" customHeight="false" outlineLevel="0" collapsed="false">
      <c r="A184" s="61" t="s">
        <v>293</v>
      </c>
      <c r="B184" s="59" t="n">
        <v>150</v>
      </c>
      <c r="C184" s="60" t="n">
        <v>25</v>
      </c>
      <c r="D184" s="60" t="n">
        <v>1</v>
      </c>
      <c r="E184" s="60" t="s">
        <v>30</v>
      </c>
      <c r="F184" s="60" t="s">
        <v>30</v>
      </c>
      <c r="G184" s="60" t="s">
        <v>30</v>
      </c>
      <c r="H184" s="60" t="n">
        <v>12</v>
      </c>
      <c r="I184" s="60" t="n">
        <v>11</v>
      </c>
      <c r="J184" s="60" t="n">
        <v>1</v>
      </c>
      <c r="K184" s="60" t="s">
        <v>30</v>
      </c>
      <c r="L184" s="60" t="s">
        <v>30</v>
      </c>
      <c r="M184" s="60" t="s">
        <v>30</v>
      </c>
      <c r="N184" s="60" t="s">
        <v>30</v>
      </c>
    </row>
    <row r="185" customFormat="false" ht="15" hidden="false" customHeight="false" outlineLevel="0" collapsed="false">
      <c r="A185" s="61" t="s">
        <v>294</v>
      </c>
      <c r="B185" s="59" t="n">
        <v>151</v>
      </c>
      <c r="C185" s="60" t="n">
        <v>17</v>
      </c>
      <c r="D185" s="60" t="n">
        <v>1</v>
      </c>
      <c r="E185" s="60" t="s">
        <v>30</v>
      </c>
      <c r="F185" s="60" t="s">
        <v>30</v>
      </c>
      <c r="G185" s="60" t="n">
        <v>1</v>
      </c>
      <c r="H185" s="60" t="n">
        <v>10</v>
      </c>
      <c r="I185" s="60" t="n">
        <v>4</v>
      </c>
      <c r="J185" s="60" t="n">
        <v>1</v>
      </c>
      <c r="K185" s="60" t="s">
        <v>30</v>
      </c>
      <c r="L185" s="60" t="s">
        <v>30</v>
      </c>
      <c r="M185" s="60" t="s">
        <v>30</v>
      </c>
      <c r="N185" s="60" t="s">
        <v>30</v>
      </c>
    </row>
    <row r="186" customFormat="false" ht="15" hidden="false" customHeight="false" outlineLevel="0" collapsed="false">
      <c r="A186" s="61" t="s">
        <v>295</v>
      </c>
      <c r="B186" s="59" t="n">
        <v>152</v>
      </c>
      <c r="C186" s="60" t="n">
        <v>16</v>
      </c>
      <c r="D186" s="60" t="s">
        <v>30</v>
      </c>
      <c r="E186" s="60" t="s">
        <v>30</v>
      </c>
      <c r="F186" s="60" t="s">
        <v>30</v>
      </c>
      <c r="G186" s="60" t="n">
        <v>2</v>
      </c>
      <c r="H186" s="60" t="n">
        <v>12</v>
      </c>
      <c r="I186" s="60" t="n">
        <v>2</v>
      </c>
      <c r="J186" s="60" t="s">
        <v>30</v>
      </c>
      <c r="K186" s="60" t="s">
        <v>30</v>
      </c>
      <c r="L186" s="60" t="s">
        <v>30</v>
      </c>
      <c r="M186" s="60" t="s">
        <v>30</v>
      </c>
      <c r="N186" s="60" t="s">
        <v>30</v>
      </c>
    </row>
    <row r="187" customFormat="false" ht="15" hidden="false" customHeight="false" outlineLevel="0" collapsed="false">
      <c r="A187" s="61" t="s">
        <v>296</v>
      </c>
      <c r="B187" s="59" t="n">
        <v>153</v>
      </c>
      <c r="C187" s="60" t="n">
        <v>364</v>
      </c>
      <c r="D187" s="60" t="n">
        <v>9</v>
      </c>
      <c r="E187" s="60" t="n">
        <v>1</v>
      </c>
      <c r="F187" s="60" t="n">
        <v>1</v>
      </c>
      <c r="G187" s="60" t="n">
        <v>20</v>
      </c>
      <c r="H187" s="60" t="n">
        <v>297</v>
      </c>
      <c r="I187" s="60" t="n">
        <v>31</v>
      </c>
      <c r="J187" s="60" t="n">
        <v>4</v>
      </c>
      <c r="K187" s="60" t="n">
        <v>1</v>
      </c>
      <c r="L187" s="60" t="s">
        <v>30</v>
      </c>
      <c r="M187" s="60" t="s">
        <v>30</v>
      </c>
      <c r="N187" s="60" t="s">
        <v>30</v>
      </c>
    </row>
    <row r="188" customFormat="false" ht="15" hidden="false" customHeight="false" outlineLevel="0" collapsed="false">
      <c r="A188" s="61" t="s">
        <v>297</v>
      </c>
      <c r="B188" s="59" t="n">
        <v>154</v>
      </c>
      <c r="C188" s="60" t="n">
        <v>242</v>
      </c>
      <c r="D188" s="60" t="s">
        <v>30</v>
      </c>
      <c r="E188" s="60" t="n">
        <v>5</v>
      </c>
      <c r="F188" s="60" t="s">
        <v>30</v>
      </c>
      <c r="G188" s="60" t="n">
        <v>12</v>
      </c>
      <c r="H188" s="60" t="n">
        <v>133</v>
      </c>
      <c r="I188" s="60" t="n">
        <v>76</v>
      </c>
      <c r="J188" s="60" t="n">
        <v>14</v>
      </c>
      <c r="K188" s="60" t="n">
        <v>2</v>
      </c>
      <c r="L188" s="60" t="s">
        <v>30</v>
      </c>
      <c r="M188" s="60" t="s">
        <v>30</v>
      </c>
      <c r="N188" s="60" t="s">
        <v>30</v>
      </c>
    </row>
    <row r="189" customFormat="false" ht="15" hidden="false" customHeight="false" outlineLevel="0" collapsed="false">
      <c r="A189" s="61" t="s">
        <v>298</v>
      </c>
      <c r="B189" s="59" t="n">
        <v>155</v>
      </c>
      <c r="C189" s="60" t="n">
        <v>19</v>
      </c>
      <c r="D189" s="60" t="n">
        <v>1</v>
      </c>
      <c r="E189" s="60" t="s">
        <v>30</v>
      </c>
      <c r="F189" s="60" t="s">
        <v>30</v>
      </c>
      <c r="G189" s="60" t="n">
        <v>3</v>
      </c>
      <c r="H189" s="60" t="n">
        <v>15</v>
      </c>
      <c r="I189" s="60" t="s">
        <v>30</v>
      </c>
      <c r="J189" s="60" t="s">
        <v>30</v>
      </c>
      <c r="K189" s="60" t="s">
        <v>30</v>
      </c>
      <c r="L189" s="60" t="s">
        <v>30</v>
      </c>
      <c r="M189" s="60" t="s">
        <v>30</v>
      </c>
      <c r="N189" s="60" t="s">
        <v>30</v>
      </c>
    </row>
    <row r="190" customFormat="false" ht="15" hidden="false" customHeight="false" outlineLevel="0" collapsed="false">
      <c r="A190" s="61" t="s">
        <v>299</v>
      </c>
      <c r="B190" s="59" t="n">
        <v>156</v>
      </c>
      <c r="C190" s="60" t="s">
        <v>30</v>
      </c>
      <c r="D190" s="60" t="s">
        <v>30</v>
      </c>
      <c r="E190" s="60" t="s">
        <v>30</v>
      </c>
      <c r="F190" s="60" t="s">
        <v>30</v>
      </c>
      <c r="G190" s="60" t="s">
        <v>30</v>
      </c>
      <c r="H190" s="60" t="s">
        <v>30</v>
      </c>
      <c r="I190" s="60" t="s">
        <v>30</v>
      </c>
      <c r="J190" s="60" t="s">
        <v>30</v>
      </c>
      <c r="K190" s="60" t="s">
        <v>30</v>
      </c>
      <c r="L190" s="60" t="s">
        <v>30</v>
      </c>
      <c r="M190" s="60" t="s">
        <v>30</v>
      </c>
      <c r="N190" s="60" t="s">
        <v>30</v>
      </c>
    </row>
    <row r="191" customFormat="false" ht="30" hidden="false" customHeight="false" outlineLevel="0" collapsed="false">
      <c r="A191" s="62" t="s">
        <v>300</v>
      </c>
      <c r="B191" s="63" t="n">
        <v>157</v>
      </c>
      <c r="C191" s="64" t="n">
        <v>913</v>
      </c>
      <c r="D191" s="64" t="n">
        <v>4</v>
      </c>
      <c r="E191" s="64" t="n">
        <v>3</v>
      </c>
      <c r="F191" s="64" t="n">
        <v>13</v>
      </c>
      <c r="G191" s="64" t="n">
        <v>96</v>
      </c>
      <c r="H191" s="64" t="n">
        <v>560</v>
      </c>
      <c r="I191" s="64" t="n">
        <v>194</v>
      </c>
      <c r="J191" s="64" t="n">
        <v>35</v>
      </c>
      <c r="K191" s="64" t="n">
        <v>7</v>
      </c>
      <c r="L191" s="64" t="n">
        <v>1</v>
      </c>
      <c r="M191" s="64" t="s">
        <v>30</v>
      </c>
      <c r="N191" s="64" t="s">
        <v>30</v>
      </c>
    </row>
    <row r="192" customFormat="false" ht="15" hidden="false" customHeight="false" outlineLevel="0" collapsed="false">
      <c r="A192" s="65" t="s">
        <v>286</v>
      </c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</row>
    <row r="193" customFormat="false" ht="15" hidden="false" customHeight="false" outlineLevel="0" collapsed="false">
      <c r="A193" s="61" t="s">
        <v>301</v>
      </c>
      <c r="B193" s="59" t="n">
        <v>158</v>
      </c>
      <c r="C193" s="60" t="n">
        <v>303</v>
      </c>
      <c r="D193" s="60" t="n">
        <v>18</v>
      </c>
      <c r="E193" s="60" t="n">
        <v>8</v>
      </c>
      <c r="F193" s="60" t="n">
        <v>1</v>
      </c>
      <c r="G193" s="60" t="n">
        <v>8</v>
      </c>
      <c r="H193" s="60" t="n">
        <v>102</v>
      </c>
      <c r="I193" s="60" t="n">
        <v>100</v>
      </c>
      <c r="J193" s="60" t="n">
        <v>44</v>
      </c>
      <c r="K193" s="60" t="n">
        <v>20</v>
      </c>
      <c r="L193" s="60" t="n">
        <v>1</v>
      </c>
      <c r="M193" s="60" t="n">
        <v>1</v>
      </c>
      <c r="N193" s="60" t="s">
        <v>30</v>
      </c>
    </row>
    <row r="194" customFormat="false" ht="15" hidden="false" customHeight="false" outlineLevel="0" collapsed="false">
      <c r="A194" s="61" t="s">
        <v>302</v>
      </c>
      <c r="B194" s="59" t="n">
        <v>159</v>
      </c>
      <c r="C194" s="60" t="n">
        <v>1</v>
      </c>
      <c r="D194" s="60" t="s">
        <v>30</v>
      </c>
      <c r="E194" s="60" t="s">
        <v>30</v>
      </c>
      <c r="F194" s="60" t="s">
        <v>30</v>
      </c>
      <c r="G194" s="60" t="s">
        <v>30</v>
      </c>
      <c r="H194" s="60" t="s">
        <v>30</v>
      </c>
      <c r="I194" s="60" t="s">
        <v>30</v>
      </c>
      <c r="J194" s="60" t="n">
        <v>1</v>
      </c>
      <c r="K194" s="60" t="s">
        <v>30</v>
      </c>
      <c r="L194" s="60" t="s">
        <v>30</v>
      </c>
      <c r="M194" s="60" t="s">
        <v>30</v>
      </c>
      <c r="N194" s="60" t="s">
        <v>30</v>
      </c>
    </row>
    <row r="195" customFormat="false" ht="15" hidden="false" customHeight="false" outlineLevel="0" collapsed="false">
      <c r="A195" s="61" t="s">
        <v>303</v>
      </c>
      <c r="B195" s="59" t="n">
        <v>160</v>
      </c>
      <c r="C195" s="60" t="n">
        <v>41</v>
      </c>
      <c r="D195" s="60" t="s">
        <v>30</v>
      </c>
      <c r="E195" s="60" t="s">
        <v>30</v>
      </c>
      <c r="F195" s="60" t="s">
        <v>30</v>
      </c>
      <c r="G195" s="60" t="s">
        <v>30</v>
      </c>
      <c r="H195" s="60" t="n">
        <v>28</v>
      </c>
      <c r="I195" s="60" t="n">
        <v>12</v>
      </c>
      <c r="J195" s="60" t="n">
        <v>1</v>
      </c>
      <c r="K195" s="60" t="s">
        <v>30</v>
      </c>
      <c r="L195" s="60" t="s">
        <v>30</v>
      </c>
      <c r="M195" s="60" t="s">
        <v>30</v>
      </c>
      <c r="N195" s="60" t="s">
        <v>30</v>
      </c>
    </row>
    <row r="196" customFormat="false" ht="15" hidden="false" customHeight="false" outlineLevel="0" collapsed="false">
      <c r="A196" s="61" t="s">
        <v>304</v>
      </c>
      <c r="B196" s="59" t="n">
        <v>161</v>
      </c>
      <c r="C196" s="60" t="n">
        <v>7</v>
      </c>
      <c r="D196" s="60" t="s">
        <v>30</v>
      </c>
      <c r="E196" s="60" t="s">
        <v>30</v>
      </c>
      <c r="F196" s="60" t="s">
        <v>30</v>
      </c>
      <c r="G196" s="60" t="s">
        <v>30</v>
      </c>
      <c r="H196" s="60" t="n">
        <v>3</v>
      </c>
      <c r="I196" s="60" t="n">
        <v>3</v>
      </c>
      <c r="J196" s="60" t="s">
        <v>30</v>
      </c>
      <c r="K196" s="60" t="s">
        <v>30</v>
      </c>
      <c r="L196" s="60" t="n">
        <v>1</v>
      </c>
      <c r="M196" s="60" t="s">
        <v>30</v>
      </c>
      <c r="N196" s="60" t="s">
        <v>30</v>
      </c>
    </row>
    <row r="197" customFormat="false" ht="15" hidden="false" customHeight="false" outlineLevel="0" collapsed="false">
      <c r="A197" s="61" t="s">
        <v>305</v>
      </c>
      <c r="B197" s="59" t="n">
        <v>162</v>
      </c>
      <c r="C197" s="60" t="n">
        <v>11</v>
      </c>
      <c r="D197" s="60" t="s">
        <v>30</v>
      </c>
      <c r="E197" s="60" t="s">
        <v>30</v>
      </c>
      <c r="F197" s="60" t="s">
        <v>30</v>
      </c>
      <c r="G197" s="60" t="n">
        <v>1</v>
      </c>
      <c r="H197" s="60" t="n">
        <v>6</v>
      </c>
      <c r="I197" s="60" t="n">
        <v>3</v>
      </c>
      <c r="J197" s="60" t="s">
        <v>30</v>
      </c>
      <c r="K197" s="60" t="n">
        <v>1</v>
      </c>
      <c r="L197" s="60" t="s">
        <v>30</v>
      </c>
      <c r="M197" s="60" t="s">
        <v>30</v>
      </c>
      <c r="N197" s="60" t="s">
        <v>30</v>
      </c>
    </row>
    <row r="198" customFormat="false" ht="15" hidden="false" customHeight="false" outlineLevel="0" collapsed="false">
      <c r="A198" s="67" t="s">
        <v>306</v>
      </c>
      <c r="B198" s="59"/>
      <c r="C198" s="60" t="n">
        <f aca="false">SUM(C200:C209)</f>
        <v>48</v>
      </c>
      <c r="D198" s="60" t="n">
        <f aca="false">SUM(D200:D209)</f>
        <v>6</v>
      </c>
      <c r="E198" s="60" t="n">
        <f aca="false">SUM(E200:E209)</f>
        <v>1</v>
      </c>
      <c r="F198" s="60" t="n">
        <f aca="false">SUM(F200:F209)</f>
        <v>0</v>
      </c>
      <c r="G198" s="60" t="n">
        <f aca="false">SUM(G200:G209)</f>
        <v>0</v>
      </c>
      <c r="H198" s="60" t="n">
        <f aca="false">SUM(H200:H209)</f>
        <v>12</v>
      </c>
      <c r="I198" s="60" t="n">
        <f aca="false">SUM(I200:I209)</f>
        <v>20</v>
      </c>
      <c r="J198" s="60" t="n">
        <f aca="false">SUM(J200:J209)</f>
        <v>5</v>
      </c>
      <c r="K198" s="60" t="n">
        <f aca="false">SUM(K200:K209)</f>
        <v>2</v>
      </c>
      <c r="L198" s="60" t="n">
        <f aca="false">SUM(L200:L209)</f>
        <v>0</v>
      </c>
      <c r="M198" s="60" t="n">
        <f aca="false">SUM(M200:M209)</f>
        <v>2</v>
      </c>
      <c r="N198" s="60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59"/>
      <c r="C199" s="60" t="n">
        <f aca="false">C198-C200-C201</f>
        <v>22</v>
      </c>
      <c r="D199" s="60" t="n">
        <v>5</v>
      </c>
      <c r="E199" s="60" t="n">
        <v>1</v>
      </c>
      <c r="F199" s="60"/>
      <c r="G199" s="60"/>
      <c r="H199" s="60" t="n">
        <v>4</v>
      </c>
      <c r="I199" s="60" t="n">
        <v>4</v>
      </c>
      <c r="J199" s="60" t="n">
        <v>4</v>
      </c>
      <c r="K199" s="60" t="n">
        <v>2</v>
      </c>
      <c r="L199" s="60"/>
      <c r="M199" s="60" t="n">
        <v>2</v>
      </c>
      <c r="N199" s="60"/>
      <c r="O199" s="0" t="n">
        <f aca="false">SUM(D199:N199)</f>
        <v>22</v>
      </c>
    </row>
    <row r="200" customFormat="false" ht="15" hidden="false" customHeight="false" outlineLevel="0" collapsed="false">
      <c r="A200" s="61" t="s">
        <v>308</v>
      </c>
      <c r="B200" s="59" t="n">
        <v>163</v>
      </c>
      <c r="C200" s="60" t="n">
        <v>19</v>
      </c>
      <c r="D200" s="60" t="s">
        <v>30</v>
      </c>
      <c r="E200" s="60" t="s">
        <v>30</v>
      </c>
      <c r="F200" s="60" t="s">
        <v>30</v>
      </c>
      <c r="G200" s="60" t="s">
        <v>30</v>
      </c>
      <c r="H200" s="60" t="n">
        <v>3</v>
      </c>
      <c r="I200" s="60" t="n">
        <v>15</v>
      </c>
      <c r="J200" s="60" t="n">
        <v>1</v>
      </c>
      <c r="K200" s="60" t="s">
        <v>30</v>
      </c>
      <c r="L200" s="60" t="s">
        <v>30</v>
      </c>
      <c r="M200" s="60" t="s">
        <v>30</v>
      </c>
      <c r="N200" s="60" t="s">
        <v>30</v>
      </c>
    </row>
    <row r="201" customFormat="false" ht="15" hidden="false" customHeight="false" outlineLevel="0" collapsed="false">
      <c r="A201" s="61" t="s">
        <v>309</v>
      </c>
      <c r="B201" s="59" t="n">
        <v>164</v>
      </c>
      <c r="C201" s="60" t="n">
        <v>7</v>
      </c>
      <c r="D201" s="60" t="n">
        <v>1</v>
      </c>
      <c r="E201" s="60" t="s">
        <v>30</v>
      </c>
      <c r="F201" s="60" t="s">
        <v>30</v>
      </c>
      <c r="G201" s="60" t="s">
        <v>30</v>
      </c>
      <c r="H201" s="60" t="n">
        <v>5</v>
      </c>
      <c r="I201" s="60" t="n">
        <v>1</v>
      </c>
      <c r="J201" s="60" t="s">
        <v>30</v>
      </c>
      <c r="K201" s="60" t="s">
        <v>30</v>
      </c>
      <c r="L201" s="60" t="s">
        <v>30</v>
      </c>
      <c r="M201" s="60" t="s">
        <v>30</v>
      </c>
      <c r="N201" s="60" t="s">
        <v>30</v>
      </c>
    </row>
    <row r="202" customFormat="false" ht="15" hidden="false" customHeight="false" outlineLevel="0" collapsed="false">
      <c r="A202" s="61" t="s">
        <v>310</v>
      </c>
      <c r="B202" s="59" t="n">
        <v>165</v>
      </c>
      <c r="C202" s="60" t="s">
        <v>30</v>
      </c>
      <c r="D202" s="60" t="s">
        <v>30</v>
      </c>
      <c r="E202" s="60" t="s">
        <v>30</v>
      </c>
      <c r="F202" s="60" t="s">
        <v>30</v>
      </c>
      <c r="G202" s="60" t="s">
        <v>30</v>
      </c>
      <c r="H202" s="60" t="s">
        <v>30</v>
      </c>
      <c r="I202" s="60" t="s">
        <v>30</v>
      </c>
      <c r="J202" s="60" t="s">
        <v>30</v>
      </c>
      <c r="K202" s="60" t="s">
        <v>30</v>
      </c>
      <c r="L202" s="60" t="s">
        <v>30</v>
      </c>
      <c r="M202" s="60" t="s">
        <v>30</v>
      </c>
      <c r="N202" s="60" t="s">
        <v>30</v>
      </c>
    </row>
    <row r="203" customFormat="false" ht="15" hidden="false" customHeight="false" outlineLevel="0" collapsed="false">
      <c r="A203" s="61" t="s">
        <v>311</v>
      </c>
      <c r="B203" s="59" t="n">
        <v>166</v>
      </c>
      <c r="C203" s="60" t="n">
        <v>18</v>
      </c>
      <c r="D203" s="60" t="n">
        <v>5</v>
      </c>
      <c r="E203" s="60" t="n">
        <v>1</v>
      </c>
      <c r="F203" s="60" t="s">
        <v>30</v>
      </c>
      <c r="G203" s="60" t="s">
        <v>30</v>
      </c>
      <c r="H203" s="60" t="n">
        <v>3</v>
      </c>
      <c r="I203" s="60" t="n">
        <v>3</v>
      </c>
      <c r="J203" s="60" t="n">
        <v>3</v>
      </c>
      <c r="K203" s="60" t="n">
        <v>1</v>
      </c>
      <c r="L203" s="60" t="s">
        <v>30</v>
      </c>
      <c r="M203" s="60" t="n">
        <v>2</v>
      </c>
      <c r="N203" s="60" t="s">
        <v>30</v>
      </c>
    </row>
    <row r="204" customFormat="false" ht="15" hidden="false" customHeight="false" outlineLevel="0" collapsed="false">
      <c r="A204" s="61" t="s">
        <v>312</v>
      </c>
      <c r="B204" s="59" t="n">
        <v>167</v>
      </c>
      <c r="C204" s="60" t="n">
        <v>1</v>
      </c>
      <c r="D204" s="60" t="s">
        <v>30</v>
      </c>
      <c r="E204" s="60" t="s">
        <v>30</v>
      </c>
      <c r="F204" s="60" t="s">
        <v>30</v>
      </c>
      <c r="G204" s="60" t="s">
        <v>30</v>
      </c>
      <c r="H204" s="60" t="s">
        <v>30</v>
      </c>
      <c r="I204" s="60" t="n">
        <v>1</v>
      </c>
      <c r="J204" s="60" t="s">
        <v>30</v>
      </c>
      <c r="K204" s="60" t="s">
        <v>30</v>
      </c>
      <c r="L204" s="60" t="s">
        <v>30</v>
      </c>
      <c r="M204" s="60" t="s">
        <v>30</v>
      </c>
      <c r="N204" s="60" t="s">
        <v>30</v>
      </c>
    </row>
    <row r="205" customFormat="false" ht="15" hidden="false" customHeight="false" outlineLevel="0" collapsed="false">
      <c r="A205" s="61" t="s">
        <v>313</v>
      </c>
      <c r="B205" s="59" t="n">
        <v>168</v>
      </c>
      <c r="C205" s="60" t="s">
        <v>30</v>
      </c>
      <c r="D205" s="60" t="s">
        <v>30</v>
      </c>
      <c r="E205" s="60" t="s">
        <v>30</v>
      </c>
      <c r="F205" s="60" t="s">
        <v>30</v>
      </c>
      <c r="G205" s="60" t="s">
        <v>30</v>
      </c>
      <c r="H205" s="60" t="s">
        <v>30</v>
      </c>
      <c r="I205" s="60" t="s">
        <v>30</v>
      </c>
      <c r="J205" s="60" t="s">
        <v>30</v>
      </c>
      <c r="K205" s="60" t="s">
        <v>30</v>
      </c>
      <c r="L205" s="60" t="s">
        <v>30</v>
      </c>
      <c r="M205" s="60" t="s">
        <v>30</v>
      </c>
      <c r="N205" s="60" t="s">
        <v>30</v>
      </c>
    </row>
    <row r="206" customFormat="false" ht="15" hidden="false" customHeight="false" outlineLevel="0" collapsed="false">
      <c r="A206" s="61" t="s">
        <v>314</v>
      </c>
      <c r="B206" s="59" t="n">
        <v>169</v>
      </c>
      <c r="C206" s="60" t="s">
        <v>30</v>
      </c>
      <c r="D206" s="60" t="s">
        <v>30</v>
      </c>
      <c r="E206" s="60" t="s">
        <v>30</v>
      </c>
      <c r="F206" s="60" t="s">
        <v>30</v>
      </c>
      <c r="G206" s="60" t="s">
        <v>30</v>
      </c>
      <c r="H206" s="60" t="s">
        <v>30</v>
      </c>
      <c r="I206" s="60" t="s">
        <v>30</v>
      </c>
      <c r="J206" s="60" t="s">
        <v>30</v>
      </c>
      <c r="K206" s="60" t="s">
        <v>30</v>
      </c>
      <c r="L206" s="60" t="s">
        <v>30</v>
      </c>
      <c r="M206" s="60" t="s">
        <v>30</v>
      </c>
      <c r="N206" s="60" t="s">
        <v>30</v>
      </c>
    </row>
    <row r="207" customFormat="false" ht="15" hidden="false" customHeight="false" outlineLevel="0" collapsed="false">
      <c r="A207" s="61" t="s">
        <v>315</v>
      </c>
      <c r="B207" s="59" t="n">
        <v>170</v>
      </c>
      <c r="C207" s="60" t="n">
        <v>1</v>
      </c>
      <c r="D207" s="60" t="s">
        <v>30</v>
      </c>
      <c r="E207" s="60" t="s">
        <v>30</v>
      </c>
      <c r="F207" s="60" t="s">
        <v>30</v>
      </c>
      <c r="G207" s="60" t="s">
        <v>30</v>
      </c>
      <c r="H207" s="60" t="s">
        <v>30</v>
      </c>
      <c r="I207" s="60" t="s">
        <v>30</v>
      </c>
      <c r="J207" s="60" t="s">
        <v>30</v>
      </c>
      <c r="K207" s="60" t="n">
        <v>1</v>
      </c>
      <c r="L207" s="60" t="s">
        <v>30</v>
      </c>
      <c r="M207" s="60" t="s">
        <v>30</v>
      </c>
      <c r="N207" s="60" t="s">
        <v>30</v>
      </c>
    </row>
    <row r="208" customFormat="false" ht="15" hidden="false" customHeight="false" outlineLevel="0" collapsed="false">
      <c r="A208" s="61" t="s">
        <v>316</v>
      </c>
      <c r="B208" s="59" t="n">
        <v>171</v>
      </c>
      <c r="C208" s="60" t="s">
        <v>30</v>
      </c>
      <c r="D208" s="60" t="s">
        <v>30</v>
      </c>
      <c r="E208" s="60" t="s">
        <v>30</v>
      </c>
      <c r="F208" s="60" t="s">
        <v>30</v>
      </c>
      <c r="G208" s="60" t="s">
        <v>30</v>
      </c>
      <c r="H208" s="60" t="s">
        <v>30</v>
      </c>
      <c r="I208" s="60" t="s">
        <v>30</v>
      </c>
      <c r="J208" s="60" t="s">
        <v>30</v>
      </c>
      <c r="K208" s="60" t="s">
        <v>30</v>
      </c>
      <c r="L208" s="60" t="s">
        <v>30</v>
      </c>
      <c r="M208" s="60" t="s">
        <v>30</v>
      </c>
      <c r="N208" s="60" t="s">
        <v>30</v>
      </c>
    </row>
    <row r="209" customFormat="false" ht="15" hidden="false" customHeight="false" outlineLevel="0" collapsed="false">
      <c r="A209" s="61" t="s">
        <v>317</v>
      </c>
      <c r="B209" s="59" t="n">
        <v>172</v>
      </c>
      <c r="C209" s="60" t="n">
        <v>2</v>
      </c>
      <c r="D209" s="60" t="s">
        <v>30</v>
      </c>
      <c r="E209" s="60" t="s">
        <v>30</v>
      </c>
      <c r="F209" s="60" t="s">
        <v>30</v>
      </c>
      <c r="G209" s="60" t="s">
        <v>30</v>
      </c>
      <c r="H209" s="60" t="n">
        <v>1</v>
      </c>
      <c r="I209" s="60" t="s">
        <v>30</v>
      </c>
      <c r="J209" s="60" t="n">
        <v>1</v>
      </c>
      <c r="K209" s="60" t="s">
        <v>30</v>
      </c>
      <c r="L209" s="60" t="s">
        <v>30</v>
      </c>
      <c r="M209" s="60" t="s">
        <v>30</v>
      </c>
      <c r="N209" s="60" t="s">
        <v>30</v>
      </c>
    </row>
    <row r="210" customFormat="false" ht="15" hidden="false" customHeight="false" outlineLevel="0" collapsed="false">
      <c r="A210" s="61"/>
      <c r="B210" s="59" t="s">
        <v>55</v>
      </c>
      <c r="C210" s="60" t="s">
        <v>55</v>
      </c>
      <c r="D210" s="60" t="s">
        <v>55</v>
      </c>
      <c r="E210" s="60" t="s">
        <v>55</v>
      </c>
      <c r="F210" s="60" t="s">
        <v>55</v>
      </c>
      <c r="G210" s="60" t="s">
        <v>55</v>
      </c>
      <c r="H210" s="60" t="s">
        <v>55</v>
      </c>
      <c r="I210" s="60" t="s">
        <v>55</v>
      </c>
      <c r="J210" s="60" t="s">
        <v>55</v>
      </c>
      <c r="K210" s="60" t="s">
        <v>55</v>
      </c>
      <c r="L210" s="60" t="s">
        <v>55</v>
      </c>
      <c r="M210" s="60" t="s">
        <v>55</v>
      </c>
      <c r="N210" s="60" t="s">
        <v>55</v>
      </c>
    </row>
    <row r="211" customFormat="false" ht="15" hidden="false" customHeight="false" outlineLevel="0" collapsed="false">
      <c r="A211" s="61" t="s">
        <v>318</v>
      </c>
      <c r="B211" s="59" t="n">
        <v>173</v>
      </c>
      <c r="C211" s="60" t="n">
        <v>42103</v>
      </c>
      <c r="D211" s="60" t="n">
        <v>1914</v>
      </c>
      <c r="E211" s="60" t="n">
        <v>5051</v>
      </c>
      <c r="F211" s="60" t="n">
        <v>2064</v>
      </c>
      <c r="G211" s="60" t="n">
        <v>1195</v>
      </c>
      <c r="H211" s="60" t="n">
        <v>6714</v>
      </c>
      <c r="I211" s="60" t="n">
        <v>9465</v>
      </c>
      <c r="J211" s="60" t="n">
        <v>7841</v>
      </c>
      <c r="K211" s="60" t="n">
        <v>3729</v>
      </c>
      <c r="L211" s="60" t="n">
        <v>2847</v>
      </c>
      <c r="M211" s="60" t="n">
        <v>1282</v>
      </c>
      <c r="N211" s="60" t="n">
        <v>1</v>
      </c>
    </row>
    <row r="212" customFormat="false" ht="15" hidden="false" customHeight="false" outlineLevel="0" collapsed="false">
      <c r="A212" s="61" t="s">
        <v>319</v>
      </c>
      <c r="B212" s="59" t="n">
        <v>174</v>
      </c>
      <c r="C212" s="60" t="n">
        <v>19360</v>
      </c>
      <c r="D212" s="60" t="n">
        <v>655</v>
      </c>
      <c r="E212" s="60" t="n">
        <v>1432</v>
      </c>
      <c r="F212" s="60" t="n">
        <v>774</v>
      </c>
      <c r="G212" s="60" t="n">
        <v>584</v>
      </c>
      <c r="H212" s="60" t="n">
        <v>2817</v>
      </c>
      <c r="I212" s="60" t="n">
        <v>2914</v>
      </c>
      <c r="J212" s="60" t="n">
        <v>3032</v>
      </c>
      <c r="K212" s="60" t="n">
        <v>1824</v>
      </c>
      <c r="L212" s="60" t="n">
        <v>1145</v>
      </c>
      <c r="M212" s="60" t="n">
        <v>546</v>
      </c>
      <c r="N212" s="60" t="n">
        <v>3637</v>
      </c>
    </row>
    <row r="213" customFormat="false" ht="15" hidden="false" customHeight="false" outlineLevel="0" collapsed="false">
      <c r="A213" s="21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5" hidden="false" customHeight="false" outlineLevel="0" collapsed="false">
      <c r="A214" s="68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187" activePane="bottomRight" state="frozen"/>
      <selection pane="topLeft" activeCell="A12" activeCellId="0" sqref="A12"/>
      <selection pane="topRight" activeCell="C12" activeCellId="0" sqref="C12"/>
      <selection pane="bottomLeft" activeCell="A187" activeCellId="0" sqref="A187"/>
      <selection pane="bottomRight" activeCell="C199" activeCellId="0" sqref="C199:N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33.82"/>
    <col collapsed="false" customWidth="true" hidden="false" outlineLevel="0" max="2" min="2" style="69" width="7.99"/>
    <col collapsed="false" customWidth="true" hidden="false" outlineLevel="0" max="3" min="3" style="69" width="13.32"/>
    <col collapsed="false" customWidth="true" hidden="false" outlineLevel="0" max="4" min="4" style="69" width="11.32"/>
    <col collapsed="false" customWidth="true" hidden="false" outlineLevel="0" max="5" min="5" style="69" width="10.49"/>
    <col collapsed="false" customWidth="true" hidden="false" outlineLevel="0" max="6" min="6" style="69" width="10.65"/>
    <col collapsed="false" customWidth="true" hidden="false" outlineLevel="0" max="7" min="7" style="69" width="9.32"/>
    <col collapsed="false" customWidth="true" hidden="false" outlineLevel="0" max="8" min="8" style="69" width="10.65"/>
    <col collapsed="false" customWidth="true" hidden="false" outlineLevel="0" max="9" min="9" style="69" width="10.49"/>
    <col collapsed="false" customWidth="true" hidden="false" outlineLevel="0" max="10" min="10" style="69" width="10.65"/>
    <col collapsed="false" customWidth="true" hidden="false" outlineLevel="0" max="11" min="11" style="69" width="10.82"/>
    <col collapsed="false" customWidth="true" hidden="false" outlineLevel="0" max="13" min="12" style="69" width="10.49"/>
    <col collapsed="false" customWidth="true" hidden="false" outlineLevel="0" max="14" min="14" style="69" width="9.32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22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true" outlineLevel="0" collapsed="false">
      <c r="A8" s="49" t="s">
        <v>325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25924585</v>
      </c>
      <c r="D15" s="39" t="n">
        <v>1424000</v>
      </c>
      <c r="E15" s="39" t="n">
        <v>2451157</v>
      </c>
      <c r="F15" s="39" t="n">
        <v>1153695</v>
      </c>
      <c r="G15" s="39" t="n">
        <v>748335</v>
      </c>
      <c r="H15" s="39" t="n">
        <v>3424097</v>
      </c>
      <c r="I15" s="39" t="n">
        <v>3374742</v>
      </c>
      <c r="J15" s="39" t="n">
        <v>3842118</v>
      </c>
      <c r="K15" s="39" t="n">
        <v>2897897</v>
      </c>
      <c r="L15" s="39" t="n">
        <v>3255256</v>
      </c>
      <c r="M15" s="39" t="n">
        <v>3343331</v>
      </c>
      <c r="N15" s="39" t="n">
        <v>9957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25783393</v>
      </c>
      <c r="D17" s="39" t="n">
        <v>1417925</v>
      </c>
      <c r="E17" s="39" t="n">
        <v>2437476</v>
      </c>
      <c r="F17" s="39" t="n">
        <v>1148310</v>
      </c>
      <c r="G17" s="39" t="n">
        <v>744810</v>
      </c>
      <c r="H17" s="39" t="n">
        <v>3401241</v>
      </c>
      <c r="I17" s="39" t="n">
        <v>3348394</v>
      </c>
      <c r="J17" s="39" t="n">
        <v>3820812</v>
      </c>
      <c r="K17" s="39" t="n">
        <v>2885493</v>
      </c>
      <c r="L17" s="39" t="n">
        <v>3242310</v>
      </c>
      <c r="M17" s="39" t="n">
        <v>3330446</v>
      </c>
      <c r="N17" s="39" t="n">
        <v>6176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75523</v>
      </c>
      <c r="D18" s="39" t="n">
        <v>3148</v>
      </c>
      <c r="E18" s="39" t="n">
        <v>7333</v>
      </c>
      <c r="F18" s="39" t="n">
        <v>2642</v>
      </c>
      <c r="G18" s="39" t="n">
        <v>1856</v>
      </c>
      <c r="H18" s="39" t="n">
        <v>12858</v>
      </c>
      <c r="I18" s="39" t="n">
        <v>14617</v>
      </c>
      <c r="J18" s="39" t="n">
        <v>11008</v>
      </c>
      <c r="K18" s="39" t="n">
        <v>6607</v>
      </c>
      <c r="L18" s="39" t="n">
        <v>7515</v>
      </c>
      <c r="M18" s="39" t="n">
        <v>7936</v>
      </c>
      <c r="N18" s="39" t="n">
        <v>3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3035</v>
      </c>
      <c r="D20" s="39" t="n">
        <v>320</v>
      </c>
      <c r="E20" s="39" t="n">
        <v>529</v>
      </c>
      <c r="F20" s="39" t="n">
        <v>109</v>
      </c>
      <c r="G20" s="39" t="n">
        <v>66</v>
      </c>
      <c r="H20" s="39" t="n">
        <v>595</v>
      </c>
      <c r="I20" s="39" t="n">
        <v>757</v>
      </c>
      <c r="J20" s="39" t="n">
        <v>301</v>
      </c>
      <c r="K20" s="39" t="n">
        <v>105</v>
      </c>
      <c r="L20" s="39" t="n">
        <v>132</v>
      </c>
      <c r="M20" s="39" t="n">
        <v>121</v>
      </c>
      <c r="N20" s="39" t="s">
        <v>30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2510</v>
      </c>
      <c r="D21" s="39" t="n">
        <v>95</v>
      </c>
      <c r="E21" s="39" t="n">
        <v>195</v>
      </c>
      <c r="F21" s="39" t="n">
        <v>38</v>
      </c>
      <c r="G21" s="39" t="n">
        <v>53</v>
      </c>
      <c r="H21" s="39" t="n">
        <v>512</v>
      </c>
      <c r="I21" s="39" t="n">
        <v>522</v>
      </c>
      <c r="J21" s="39" t="n">
        <v>271</v>
      </c>
      <c r="K21" s="39" t="n">
        <v>183</v>
      </c>
      <c r="L21" s="39" t="n">
        <v>278</v>
      </c>
      <c r="M21" s="39" t="n">
        <v>363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4573</v>
      </c>
      <c r="D22" s="39" t="n">
        <v>271</v>
      </c>
      <c r="E22" s="39" t="n">
        <v>822</v>
      </c>
      <c r="F22" s="39" t="n">
        <v>200</v>
      </c>
      <c r="G22" s="39" t="n">
        <v>108</v>
      </c>
      <c r="H22" s="39" t="n">
        <v>856</v>
      </c>
      <c r="I22" s="39" t="n">
        <v>1082</v>
      </c>
      <c r="J22" s="39" t="n">
        <v>653</v>
      </c>
      <c r="K22" s="39" t="n">
        <v>261</v>
      </c>
      <c r="L22" s="39" t="n">
        <v>213</v>
      </c>
      <c r="M22" s="39" t="n">
        <v>107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2527</v>
      </c>
      <c r="D23" s="39" t="n">
        <v>101</v>
      </c>
      <c r="E23" s="39" t="n">
        <v>320</v>
      </c>
      <c r="F23" s="39" t="n">
        <v>120</v>
      </c>
      <c r="G23" s="39" t="n">
        <v>56</v>
      </c>
      <c r="H23" s="39" t="n">
        <v>392</v>
      </c>
      <c r="I23" s="39" t="n">
        <v>514</v>
      </c>
      <c r="J23" s="39" t="n">
        <v>418</v>
      </c>
      <c r="K23" s="39" t="n">
        <v>234</v>
      </c>
      <c r="L23" s="39" t="n">
        <v>205</v>
      </c>
      <c r="M23" s="39" t="n">
        <v>167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2678</v>
      </c>
      <c r="D24" s="39" t="n">
        <v>68</v>
      </c>
      <c r="E24" s="39" t="n">
        <v>260</v>
      </c>
      <c r="F24" s="39" t="n">
        <v>100</v>
      </c>
      <c r="G24" s="39" t="n">
        <v>71</v>
      </c>
      <c r="H24" s="39" t="n">
        <v>371</v>
      </c>
      <c r="I24" s="39" t="n">
        <v>447</v>
      </c>
      <c r="J24" s="39" t="n">
        <v>383</v>
      </c>
      <c r="K24" s="39" t="n">
        <v>277</v>
      </c>
      <c r="L24" s="39" t="n">
        <v>384</v>
      </c>
      <c r="M24" s="39" t="n">
        <v>317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284</v>
      </c>
      <c r="D25" s="39" t="n">
        <v>18</v>
      </c>
      <c r="E25" s="39" t="n">
        <v>26</v>
      </c>
      <c r="F25" s="39" t="n">
        <v>10</v>
      </c>
      <c r="G25" s="39" t="n">
        <v>3</v>
      </c>
      <c r="H25" s="39" t="n">
        <v>51</v>
      </c>
      <c r="I25" s="39" t="n">
        <v>42</v>
      </c>
      <c r="J25" s="39" t="n">
        <v>49</v>
      </c>
      <c r="K25" s="39" t="n">
        <v>19</v>
      </c>
      <c r="L25" s="39" t="n">
        <v>30</v>
      </c>
      <c r="M25" s="39" t="n">
        <v>36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7083</v>
      </c>
      <c r="D26" s="39" t="n">
        <v>296</v>
      </c>
      <c r="E26" s="39" t="n">
        <v>570</v>
      </c>
      <c r="F26" s="39" t="n">
        <v>267</v>
      </c>
      <c r="G26" s="39" t="n">
        <v>337</v>
      </c>
      <c r="H26" s="39" t="n">
        <v>1875</v>
      </c>
      <c r="I26" s="39" t="n">
        <v>1329</v>
      </c>
      <c r="J26" s="39" t="n">
        <v>974</v>
      </c>
      <c r="K26" s="39" t="n">
        <v>520</v>
      </c>
      <c r="L26" s="39" t="n">
        <v>511</v>
      </c>
      <c r="M26" s="39" t="n">
        <v>404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48921</v>
      </c>
      <c r="D27" s="39" t="n">
        <v>1813</v>
      </c>
      <c r="E27" s="39" t="n">
        <v>4230</v>
      </c>
      <c r="F27" s="39" t="n">
        <v>1630</v>
      </c>
      <c r="G27" s="39" t="n">
        <v>1058</v>
      </c>
      <c r="H27" s="39" t="n">
        <v>7562</v>
      </c>
      <c r="I27" s="39" t="n">
        <v>9215</v>
      </c>
      <c r="J27" s="39" t="n">
        <v>7316</v>
      </c>
      <c r="K27" s="39" t="n">
        <v>4621</v>
      </c>
      <c r="L27" s="39" t="n">
        <v>5378</v>
      </c>
      <c r="M27" s="39" t="n">
        <v>6095</v>
      </c>
      <c r="N27" s="39" t="n">
        <v>3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432</v>
      </c>
      <c r="D28" s="39" t="n">
        <v>28</v>
      </c>
      <c r="E28" s="39" t="n">
        <v>56</v>
      </c>
      <c r="F28" s="39" t="n">
        <v>23</v>
      </c>
      <c r="G28" s="39" t="n">
        <v>9</v>
      </c>
      <c r="H28" s="39" t="n">
        <v>67</v>
      </c>
      <c r="I28" s="39" t="n">
        <v>71</v>
      </c>
      <c r="J28" s="39" t="n">
        <v>63</v>
      </c>
      <c r="K28" s="39" t="n">
        <v>35</v>
      </c>
      <c r="L28" s="39" t="n">
        <v>39</v>
      </c>
      <c r="M28" s="39" t="n">
        <v>41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343</v>
      </c>
      <c r="D29" s="39" t="n">
        <v>13</v>
      </c>
      <c r="E29" s="39" t="n">
        <v>29</v>
      </c>
      <c r="F29" s="39" t="n">
        <v>23</v>
      </c>
      <c r="G29" s="39" t="n">
        <v>12</v>
      </c>
      <c r="H29" s="39" t="n">
        <v>62</v>
      </c>
      <c r="I29" s="39" t="n">
        <v>45</v>
      </c>
      <c r="J29" s="39" t="n">
        <v>52</v>
      </c>
      <c r="K29" s="39" t="n">
        <v>32</v>
      </c>
      <c r="L29" s="39" t="n">
        <v>39</v>
      </c>
      <c r="M29" s="39" t="n">
        <v>36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2522</v>
      </c>
      <c r="D30" s="39" t="n">
        <v>103</v>
      </c>
      <c r="E30" s="39" t="n">
        <v>232</v>
      </c>
      <c r="F30" s="39" t="n">
        <v>96</v>
      </c>
      <c r="G30" s="39" t="n">
        <v>72</v>
      </c>
      <c r="H30" s="39" t="n">
        <v>426</v>
      </c>
      <c r="I30" s="39" t="n">
        <v>441</v>
      </c>
      <c r="J30" s="39" t="n">
        <v>427</v>
      </c>
      <c r="K30" s="39" t="n">
        <v>257</v>
      </c>
      <c r="L30" s="39" t="n">
        <v>262</v>
      </c>
      <c r="M30" s="39" t="n">
        <v>206</v>
      </c>
      <c r="N30" s="39" t="s">
        <v>30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65</v>
      </c>
      <c r="D31" s="39" t="n">
        <v>4</v>
      </c>
      <c r="E31" s="39" t="n">
        <v>6</v>
      </c>
      <c r="F31" s="39" t="n">
        <v>4</v>
      </c>
      <c r="G31" s="39" t="n">
        <v>3</v>
      </c>
      <c r="H31" s="39" t="n">
        <v>13</v>
      </c>
      <c r="I31" s="39" t="n">
        <v>9</v>
      </c>
      <c r="J31" s="39" t="n">
        <v>8</v>
      </c>
      <c r="K31" s="39" t="n">
        <v>7</v>
      </c>
      <c r="L31" s="39" t="n">
        <v>5</v>
      </c>
      <c r="M31" s="39" t="n">
        <v>6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229</v>
      </c>
      <c r="D32" s="39" t="n">
        <v>7</v>
      </c>
      <c r="E32" s="39" t="n">
        <v>35</v>
      </c>
      <c r="F32" s="39" t="n">
        <v>8</v>
      </c>
      <c r="G32" s="39" t="n">
        <v>4</v>
      </c>
      <c r="H32" s="39" t="n">
        <v>42</v>
      </c>
      <c r="I32" s="39" t="n">
        <v>62</v>
      </c>
      <c r="J32" s="39" t="n">
        <v>36</v>
      </c>
      <c r="K32" s="39" t="n">
        <v>14</v>
      </c>
      <c r="L32" s="39" t="n">
        <v>12</v>
      </c>
      <c r="M32" s="39" t="n">
        <v>9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321</v>
      </c>
      <c r="D33" s="39" t="n">
        <v>11</v>
      </c>
      <c r="E33" s="39" t="n">
        <v>23</v>
      </c>
      <c r="F33" s="39" t="n">
        <v>14</v>
      </c>
      <c r="G33" s="39" t="n">
        <v>4</v>
      </c>
      <c r="H33" s="39" t="n">
        <v>34</v>
      </c>
      <c r="I33" s="39" t="n">
        <v>81</v>
      </c>
      <c r="J33" s="39" t="n">
        <v>57</v>
      </c>
      <c r="K33" s="39" t="n">
        <v>42</v>
      </c>
      <c r="L33" s="39" t="n">
        <v>27</v>
      </c>
      <c r="M33" s="39" t="n">
        <v>28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4218</v>
      </c>
      <c r="D34" s="39" t="n">
        <v>477</v>
      </c>
      <c r="E34" s="39" t="n">
        <v>272</v>
      </c>
      <c r="F34" s="39" t="n">
        <v>103</v>
      </c>
      <c r="G34" s="39" t="n">
        <v>219</v>
      </c>
      <c r="H34" s="39" t="n">
        <v>1267</v>
      </c>
      <c r="I34" s="39" t="n">
        <v>1030</v>
      </c>
      <c r="J34" s="39" t="n">
        <v>415</v>
      </c>
      <c r="K34" s="39" t="n">
        <v>167</v>
      </c>
      <c r="L34" s="39" t="n">
        <v>122</v>
      </c>
      <c r="M34" s="39" t="n">
        <v>145</v>
      </c>
      <c r="N34" s="39" t="n">
        <v>1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4218</v>
      </c>
      <c r="D35" s="39" t="n">
        <f aca="false">SUM(D37+D75+D110+D155+D198)</f>
        <v>477</v>
      </c>
      <c r="E35" s="39" t="n">
        <f aca="false">SUM(E37+E75+E110+E155+E198)</f>
        <v>272</v>
      </c>
      <c r="F35" s="39" t="n">
        <f aca="false">SUM(F37+F75+F110+F155+F198)</f>
        <v>103</v>
      </c>
      <c r="G35" s="39" t="n">
        <f aca="false">SUM(G37+G75+G110+G155+G198)</f>
        <v>219</v>
      </c>
      <c r="H35" s="39" t="n">
        <f aca="false">SUM(H37+H75+H110+H155+H198)</f>
        <v>1267</v>
      </c>
      <c r="I35" s="39" t="n">
        <f aca="false">SUM(I37+I75+I110+I155+I198)</f>
        <v>1030</v>
      </c>
      <c r="J35" s="39" t="n">
        <f aca="false">SUM(J37+J75+J110+J155+J198)</f>
        <v>415</v>
      </c>
      <c r="K35" s="39" t="n">
        <f aca="false">SUM(K37+K75+K110+K155+K198)</f>
        <v>167</v>
      </c>
      <c r="L35" s="39" t="n">
        <f aca="false">SUM(L37+L75+L110+L155+L198)</f>
        <v>122</v>
      </c>
      <c r="M35" s="39" t="n">
        <f aca="false">SUM(M37+M75+M110+M155+M198)</f>
        <v>145</v>
      </c>
      <c r="N35" s="39" t="n">
        <f aca="false">SUM(N37+N75+N110+N155+N198)</f>
        <v>1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1017</v>
      </c>
      <c r="D37" s="39" t="n">
        <f aca="false">SUM(D40:D74)</f>
        <v>157</v>
      </c>
      <c r="E37" s="39" t="n">
        <f aca="false">SUM(E40:E74)</f>
        <v>82</v>
      </c>
      <c r="F37" s="39" t="n">
        <f aca="false">SUM(F40:F74)</f>
        <v>13</v>
      </c>
      <c r="G37" s="39" t="n">
        <f aca="false">SUM(G40:G74)</f>
        <v>20</v>
      </c>
      <c r="H37" s="39" t="n">
        <f aca="false">SUM(H40:H74)</f>
        <v>152</v>
      </c>
      <c r="I37" s="39" t="n">
        <f aca="false">SUM(I40:I74)</f>
        <v>184</v>
      </c>
      <c r="J37" s="39" t="n">
        <f aca="false">SUM(J40:J74)</f>
        <v>137</v>
      </c>
      <c r="K37" s="39" t="n">
        <f aca="false">SUM(K40:K74)</f>
        <v>82</v>
      </c>
      <c r="L37" s="39" t="n">
        <f aca="false">SUM(L40:L74)</f>
        <v>80</v>
      </c>
      <c r="M37" s="39" t="n">
        <f aca="false">SUM(M40:M74)</f>
        <v>110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149</v>
      </c>
      <c r="B38" s="77"/>
      <c r="C38" s="39" t="n">
        <f aca="false">SUM(C31+C32+C33+C37)</f>
        <v>1632</v>
      </c>
      <c r="D38" s="39" t="n">
        <f aca="false">SUM(D31+D32+D33+D37)</f>
        <v>179</v>
      </c>
      <c r="E38" s="39" t="n">
        <f aca="false">SUM(E31+E32+E33+E37)</f>
        <v>146</v>
      </c>
      <c r="F38" s="39" t="n">
        <f aca="false">SUM(F31+F32+F33+F37)</f>
        <v>39</v>
      </c>
      <c r="G38" s="39" t="n">
        <f aca="false">SUM(G31+G32+G33+G37)</f>
        <v>31</v>
      </c>
      <c r="H38" s="39" t="n">
        <f aca="false">SUM(H31+H32+H33+H37)</f>
        <v>241</v>
      </c>
      <c r="I38" s="39" t="n">
        <f aca="false">SUM(I31+I32+I33+I37)</f>
        <v>336</v>
      </c>
      <c r="J38" s="39" t="n">
        <f aca="false">SUM(J31+J32+J33+J37)</f>
        <v>238</v>
      </c>
      <c r="K38" s="39" t="n">
        <f aca="false">SUM(K31+K32+K33+K37)</f>
        <v>145</v>
      </c>
      <c r="L38" s="39" t="n">
        <f aca="false">SUM(L31+L32+L33+L37)</f>
        <v>124</v>
      </c>
      <c r="M38" s="39" t="n">
        <f aca="false">SUM(M31+M32+M33+M37)</f>
        <v>153</v>
      </c>
      <c r="N38" s="39" t="s">
        <v>30</v>
      </c>
      <c r="O38" s="79" t="n">
        <f aca="false">SUM(D38:N38)</f>
        <v>1632</v>
      </c>
    </row>
    <row r="39" customFormat="false" ht="15" hidden="false" customHeight="false" outlineLevel="0" collapsed="false">
      <c r="A39" s="42" t="s">
        <v>150</v>
      </c>
      <c r="B39" s="77"/>
      <c r="C39" s="39" t="n">
        <v>1634</v>
      </c>
      <c r="D39" s="39" t="n">
        <v>179</v>
      </c>
      <c r="E39" s="39" t="n">
        <v>146</v>
      </c>
      <c r="F39" s="39" t="n">
        <v>39</v>
      </c>
      <c r="G39" s="39" t="n">
        <v>31</v>
      </c>
      <c r="H39" s="39" t="n">
        <v>242</v>
      </c>
      <c r="I39" s="39" t="n">
        <v>336</v>
      </c>
      <c r="J39" s="39" t="n">
        <v>239</v>
      </c>
      <c r="K39" s="39" t="n">
        <v>145</v>
      </c>
      <c r="L39" s="39" t="n">
        <v>124</v>
      </c>
      <c r="M39" s="39" t="n">
        <v>153</v>
      </c>
      <c r="N39" s="39" t="s">
        <v>30</v>
      </c>
      <c r="O39" s="0" t="n">
        <f aca="false">SUM(D39:N39)</f>
        <v>1634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n">
        <v>2</v>
      </c>
      <c r="D40" s="39" t="n">
        <v>1</v>
      </c>
      <c r="E40" s="39" t="s">
        <v>30</v>
      </c>
      <c r="F40" s="39" t="s">
        <v>30</v>
      </c>
      <c r="G40" s="39" t="s">
        <v>30</v>
      </c>
      <c r="H40" s="39" t="s">
        <v>30</v>
      </c>
      <c r="I40" s="39" t="s">
        <v>30</v>
      </c>
      <c r="J40" s="39" t="n">
        <v>1</v>
      </c>
      <c r="K40" s="39" t="s">
        <v>30</v>
      </c>
      <c r="L40" s="39" t="s">
        <v>30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9</v>
      </c>
      <c r="D41" s="39" t="s">
        <v>30</v>
      </c>
      <c r="E41" s="39" t="n">
        <v>1</v>
      </c>
      <c r="F41" s="39" t="s">
        <v>30</v>
      </c>
      <c r="G41" s="39" t="n">
        <v>1</v>
      </c>
      <c r="H41" s="39" t="n">
        <v>7</v>
      </c>
      <c r="I41" s="39" t="s">
        <v>30</v>
      </c>
      <c r="J41" s="39" t="s">
        <v>30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1</v>
      </c>
      <c r="D42" s="39" t="n">
        <v>1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s">
        <v>30</v>
      </c>
      <c r="K42" s="39" t="s">
        <v>30</v>
      </c>
      <c r="L42" s="39" t="s">
        <v>30</v>
      </c>
      <c r="M42" s="39" t="s">
        <v>30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119</v>
      </c>
      <c r="D43" s="39" t="n">
        <v>13</v>
      </c>
      <c r="E43" s="39" t="n">
        <v>18</v>
      </c>
      <c r="F43" s="39" t="n">
        <v>4</v>
      </c>
      <c r="G43" s="39" t="n">
        <v>2</v>
      </c>
      <c r="H43" s="39" t="n">
        <v>18</v>
      </c>
      <c r="I43" s="39" t="n">
        <v>22</v>
      </c>
      <c r="J43" s="39" t="n">
        <v>22</v>
      </c>
      <c r="K43" s="39" t="n">
        <v>6</v>
      </c>
      <c r="L43" s="39" t="n">
        <v>12</v>
      </c>
      <c r="M43" s="39" t="n">
        <v>2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n">
        <v>4</v>
      </c>
      <c r="D44" s="39" t="n">
        <v>1</v>
      </c>
      <c r="E44" s="39" t="n">
        <v>1</v>
      </c>
      <c r="F44" s="39" t="s">
        <v>30</v>
      </c>
      <c r="G44" s="39" t="s">
        <v>30</v>
      </c>
      <c r="H44" s="39" t="n">
        <v>1</v>
      </c>
      <c r="I44" s="39" t="n">
        <v>1</v>
      </c>
      <c r="J44" s="39" t="s">
        <v>30</v>
      </c>
      <c r="K44" s="39" t="s">
        <v>30</v>
      </c>
      <c r="L44" s="39" t="s">
        <v>30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43</v>
      </c>
      <c r="D46" s="39" t="n">
        <v>17</v>
      </c>
      <c r="E46" s="39" t="n">
        <v>3</v>
      </c>
      <c r="F46" s="39" t="s">
        <v>30</v>
      </c>
      <c r="G46" s="39" t="n">
        <v>2</v>
      </c>
      <c r="H46" s="39" t="n">
        <v>10</v>
      </c>
      <c r="I46" s="39" t="n">
        <v>2</v>
      </c>
      <c r="J46" s="39" t="n">
        <v>3</v>
      </c>
      <c r="K46" s="39" t="n">
        <v>3</v>
      </c>
      <c r="L46" s="39" t="n">
        <v>2</v>
      </c>
      <c r="M46" s="39" t="n">
        <v>1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n">
        <v>3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n">
        <v>1</v>
      </c>
      <c r="I47" s="39" t="n">
        <v>2</v>
      </c>
      <c r="J47" s="39" t="s">
        <v>30</v>
      </c>
      <c r="K47" s="39" t="s">
        <v>30</v>
      </c>
      <c r="L47" s="39" t="s">
        <v>30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n">
        <v>2</v>
      </c>
      <c r="D48" s="39" t="n">
        <v>1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n">
        <v>1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n">
        <v>1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n">
        <v>1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12</v>
      </c>
      <c r="D50" s="39" t="n">
        <v>2</v>
      </c>
      <c r="E50" s="39" t="n">
        <v>2</v>
      </c>
      <c r="F50" s="39" t="s">
        <v>30</v>
      </c>
      <c r="G50" s="39" t="s">
        <v>30</v>
      </c>
      <c r="H50" s="39" t="n">
        <v>2</v>
      </c>
      <c r="I50" s="39" t="n">
        <v>2</v>
      </c>
      <c r="J50" s="39" t="n">
        <v>1</v>
      </c>
      <c r="K50" s="39" t="s">
        <v>30</v>
      </c>
      <c r="L50" s="39" t="n">
        <v>2</v>
      </c>
      <c r="M50" s="39" t="n">
        <v>1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29</v>
      </c>
      <c r="D51" s="39" t="n">
        <v>12</v>
      </c>
      <c r="E51" s="39" t="n">
        <v>2</v>
      </c>
      <c r="F51" s="39" t="s">
        <v>30</v>
      </c>
      <c r="G51" s="39" t="s">
        <v>30</v>
      </c>
      <c r="H51" s="39" t="n">
        <v>5</v>
      </c>
      <c r="I51" s="39" t="n">
        <v>8</v>
      </c>
      <c r="J51" s="39" t="s">
        <v>30</v>
      </c>
      <c r="K51" s="39" t="n">
        <v>2</v>
      </c>
      <c r="L51" s="39" t="s">
        <v>30</v>
      </c>
      <c r="M51" s="39" t="s">
        <v>30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n">
        <v>1</v>
      </c>
      <c r="D53" s="39" t="n">
        <v>1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s">
        <v>30</v>
      </c>
      <c r="J53" s="39" t="s">
        <v>30</v>
      </c>
      <c r="K53" s="39" t="s">
        <v>30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9</v>
      </c>
      <c r="D55" s="39" t="n">
        <v>1</v>
      </c>
      <c r="E55" s="39" t="n">
        <v>2</v>
      </c>
      <c r="F55" s="39" t="s">
        <v>30</v>
      </c>
      <c r="G55" s="39" t="s">
        <v>30</v>
      </c>
      <c r="H55" s="39" t="n">
        <v>3</v>
      </c>
      <c r="I55" s="39" t="n">
        <v>2</v>
      </c>
      <c r="J55" s="39" t="s">
        <v>30</v>
      </c>
      <c r="K55" s="39" t="n">
        <v>1</v>
      </c>
      <c r="L55" s="39" t="s">
        <v>30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106</v>
      </c>
      <c r="D56" s="39" t="n">
        <v>18</v>
      </c>
      <c r="E56" s="39" t="n">
        <v>12</v>
      </c>
      <c r="F56" s="39" t="n">
        <v>4</v>
      </c>
      <c r="G56" s="39" t="n">
        <v>1</v>
      </c>
      <c r="H56" s="39" t="n">
        <v>17</v>
      </c>
      <c r="I56" s="39" t="n">
        <v>19</v>
      </c>
      <c r="J56" s="39" t="n">
        <v>12</v>
      </c>
      <c r="K56" s="39" t="n">
        <v>9</v>
      </c>
      <c r="L56" s="39" t="n">
        <v>8</v>
      </c>
      <c r="M56" s="39" t="n">
        <v>6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n">
        <v>1</v>
      </c>
      <c r="D57" s="39" t="s">
        <v>30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n">
        <v>1</v>
      </c>
      <c r="J57" s="39" t="s">
        <v>30</v>
      </c>
      <c r="K57" s="39" t="s">
        <v>30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352</v>
      </c>
      <c r="D58" s="39" t="n">
        <v>31</v>
      </c>
      <c r="E58" s="39" t="n">
        <v>8</v>
      </c>
      <c r="F58" s="39" t="n">
        <v>2</v>
      </c>
      <c r="G58" s="39" t="n">
        <v>8</v>
      </c>
      <c r="H58" s="39" t="n">
        <v>34</v>
      </c>
      <c r="I58" s="39" t="n">
        <v>77</v>
      </c>
      <c r="J58" s="39" t="n">
        <v>59</v>
      </c>
      <c r="K58" s="39" t="n">
        <v>44</v>
      </c>
      <c r="L58" s="39" t="n">
        <v>35</v>
      </c>
      <c r="M58" s="39" t="n">
        <v>54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1</v>
      </c>
      <c r="D59" s="39" t="n">
        <v>1</v>
      </c>
      <c r="E59" s="39" t="s">
        <v>30</v>
      </c>
      <c r="F59" s="39" t="s">
        <v>30</v>
      </c>
      <c r="G59" s="39" t="s">
        <v>30</v>
      </c>
      <c r="H59" s="39" t="s">
        <v>30</v>
      </c>
      <c r="I59" s="39" t="s">
        <v>30</v>
      </c>
      <c r="J59" s="39" t="s">
        <v>30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62</v>
      </c>
      <c r="D60" s="39" t="n">
        <v>9</v>
      </c>
      <c r="E60" s="39" t="n">
        <v>2</v>
      </c>
      <c r="F60" s="39" t="s">
        <v>30</v>
      </c>
      <c r="G60" s="39" t="n">
        <v>3</v>
      </c>
      <c r="H60" s="39" t="n">
        <v>16</v>
      </c>
      <c r="I60" s="39" t="n">
        <v>7</v>
      </c>
      <c r="J60" s="39" t="n">
        <v>4</v>
      </c>
      <c r="K60" s="39" t="n">
        <v>1</v>
      </c>
      <c r="L60" s="39" t="n">
        <v>7</v>
      </c>
      <c r="M60" s="39" t="n">
        <v>13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s">
        <v>30</v>
      </c>
      <c r="D61" s="39" t="s">
        <v>30</v>
      </c>
      <c r="E61" s="39" t="s">
        <v>30</v>
      </c>
      <c r="F61" s="39" t="s">
        <v>30</v>
      </c>
      <c r="G61" s="39" t="s">
        <v>30</v>
      </c>
      <c r="H61" s="39" t="s">
        <v>30</v>
      </c>
      <c r="I61" s="39" t="s">
        <v>30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44</v>
      </c>
      <c r="D62" s="39" t="n">
        <v>2</v>
      </c>
      <c r="E62" s="39" t="n">
        <v>2</v>
      </c>
      <c r="F62" s="39" t="s">
        <v>30</v>
      </c>
      <c r="G62" s="39" t="n">
        <v>1</v>
      </c>
      <c r="H62" s="39" t="n">
        <v>6</v>
      </c>
      <c r="I62" s="39" t="n">
        <v>9</v>
      </c>
      <c r="J62" s="39" t="n">
        <v>8</v>
      </c>
      <c r="K62" s="39" t="n">
        <v>4</v>
      </c>
      <c r="L62" s="39" t="n">
        <v>1</v>
      </c>
      <c r="M62" s="39" t="n">
        <v>11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4</v>
      </c>
      <c r="D63" s="39" t="n">
        <v>1</v>
      </c>
      <c r="E63" s="39" t="s">
        <v>30</v>
      </c>
      <c r="F63" s="39" t="s">
        <v>30</v>
      </c>
      <c r="G63" s="39" t="s">
        <v>30</v>
      </c>
      <c r="H63" s="39" t="n">
        <v>1</v>
      </c>
      <c r="I63" s="39" t="s">
        <v>30</v>
      </c>
      <c r="J63" s="39" t="n">
        <v>1</v>
      </c>
      <c r="K63" s="39" t="s">
        <v>30</v>
      </c>
      <c r="L63" s="39" t="n">
        <v>1</v>
      </c>
      <c r="M63" s="39" t="s">
        <v>30</v>
      </c>
      <c r="N63" s="39" t="s">
        <v>30</v>
      </c>
    </row>
    <row r="64" customFormat="false" ht="18" hidden="false" customHeight="true" outlineLevel="0" collapsed="false">
      <c r="A64" s="80" t="s">
        <v>175</v>
      </c>
      <c r="B64" s="81" t="n">
        <v>43</v>
      </c>
      <c r="C64" s="82" t="n">
        <v>23</v>
      </c>
      <c r="D64" s="82" t="n">
        <v>5</v>
      </c>
      <c r="E64" s="82" t="n">
        <v>2</v>
      </c>
      <c r="F64" s="82" t="n">
        <v>1</v>
      </c>
      <c r="G64" s="82" t="s">
        <v>30</v>
      </c>
      <c r="H64" s="82" t="n">
        <v>3</v>
      </c>
      <c r="I64" s="82" t="n">
        <v>6</v>
      </c>
      <c r="J64" s="82" t="n">
        <v>3</v>
      </c>
      <c r="K64" s="82" t="s">
        <v>30</v>
      </c>
      <c r="L64" s="82" t="s">
        <v>30</v>
      </c>
      <c r="M64" s="82" t="n">
        <v>3</v>
      </c>
      <c r="N64" s="82" t="s">
        <v>30</v>
      </c>
    </row>
    <row r="65" customFormat="false" ht="15" hidden="false" customHeight="false" outlineLevel="0" collapsed="false">
      <c r="A65" s="83" t="s">
        <v>322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66</v>
      </c>
      <c r="D66" s="39" t="n">
        <v>13</v>
      </c>
      <c r="E66" s="39" t="n">
        <v>8</v>
      </c>
      <c r="F66" s="39" t="s">
        <v>30</v>
      </c>
      <c r="G66" s="39" t="n">
        <v>2</v>
      </c>
      <c r="H66" s="39" t="n">
        <v>7</v>
      </c>
      <c r="I66" s="39" t="n">
        <v>6</v>
      </c>
      <c r="J66" s="39" t="n">
        <v>4</v>
      </c>
      <c r="K66" s="39" t="n">
        <v>5</v>
      </c>
      <c r="L66" s="39" t="n">
        <v>9</v>
      </c>
      <c r="M66" s="39" t="n">
        <v>12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n">
        <v>2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n">
        <v>1</v>
      </c>
      <c r="I67" s="39" t="n">
        <v>1</v>
      </c>
      <c r="J67" s="39" t="s">
        <v>30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23</v>
      </c>
      <c r="D68" s="39" t="n">
        <v>7</v>
      </c>
      <c r="E68" s="39" t="n">
        <v>3</v>
      </c>
      <c r="F68" s="39" t="s">
        <v>30</v>
      </c>
      <c r="G68" s="39" t="s">
        <v>30</v>
      </c>
      <c r="H68" s="39" t="n">
        <v>2</v>
      </c>
      <c r="I68" s="39" t="n">
        <v>3</v>
      </c>
      <c r="J68" s="39" t="n">
        <v>4</v>
      </c>
      <c r="K68" s="39" t="s">
        <v>30</v>
      </c>
      <c r="L68" s="39" t="n">
        <v>1</v>
      </c>
      <c r="M68" s="39" t="n">
        <v>3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6</v>
      </c>
      <c r="D69" s="39" t="s">
        <v>30</v>
      </c>
      <c r="E69" s="39" t="n">
        <v>1</v>
      </c>
      <c r="F69" s="39" t="s">
        <v>30</v>
      </c>
      <c r="G69" s="39" t="s">
        <v>30</v>
      </c>
      <c r="H69" s="39" t="s">
        <v>30</v>
      </c>
      <c r="I69" s="39" t="n">
        <v>2</v>
      </c>
      <c r="J69" s="39" t="n">
        <v>2</v>
      </c>
      <c r="K69" s="39" t="s">
        <v>30</v>
      </c>
      <c r="L69" s="39" t="n">
        <v>1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46</v>
      </c>
      <c r="D70" s="39" t="n">
        <v>14</v>
      </c>
      <c r="E70" s="39" t="n">
        <v>6</v>
      </c>
      <c r="F70" s="39" t="s">
        <v>30</v>
      </c>
      <c r="G70" s="39" t="s">
        <v>30</v>
      </c>
      <c r="H70" s="39" t="n">
        <v>8</v>
      </c>
      <c r="I70" s="39" t="n">
        <v>9</v>
      </c>
      <c r="J70" s="39" t="n">
        <v>4</v>
      </c>
      <c r="K70" s="39" t="n">
        <v>2</v>
      </c>
      <c r="L70" s="39" t="n">
        <v>1</v>
      </c>
      <c r="M70" s="39" t="n">
        <v>2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5</v>
      </c>
      <c r="D71" s="39" t="n">
        <v>2</v>
      </c>
      <c r="E71" s="39" t="s">
        <v>30</v>
      </c>
      <c r="F71" s="39" t="s">
        <v>30</v>
      </c>
      <c r="G71" s="39" t="s">
        <v>30</v>
      </c>
      <c r="H71" s="39" t="n">
        <v>1</v>
      </c>
      <c r="I71" s="39" t="n">
        <v>1</v>
      </c>
      <c r="J71" s="39" t="n">
        <v>1</v>
      </c>
      <c r="K71" s="39" t="s">
        <v>30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n">
        <v>3</v>
      </c>
      <c r="D72" s="39" t="s">
        <v>30</v>
      </c>
      <c r="E72" s="39" t="n">
        <v>1</v>
      </c>
      <c r="F72" s="39" t="s">
        <v>30</v>
      </c>
      <c r="G72" s="39" t="s">
        <v>30</v>
      </c>
      <c r="H72" s="39" t="s">
        <v>30</v>
      </c>
      <c r="I72" s="39" t="s">
        <v>30</v>
      </c>
      <c r="J72" s="39" t="n">
        <v>1</v>
      </c>
      <c r="K72" s="39" t="n">
        <v>1</v>
      </c>
      <c r="L72" s="39" t="s">
        <v>30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36</v>
      </c>
      <c r="D73" s="39" t="n">
        <v>4</v>
      </c>
      <c r="E73" s="39" t="n">
        <v>8</v>
      </c>
      <c r="F73" s="39" t="n">
        <v>1</v>
      </c>
      <c r="G73" s="39" t="s">
        <v>30</v>
      </c>
      <c r="H73" s="39" t="n">
        <v>8</v>
      </c>
      <c r="I73" s="39" t="n">
        <v>3</v>
      </c>
      <c r="J73" s="39" t="n">
        <v>7</v>
      </c>
      <c r="K73" s="39" t="n">
        <v>4</v>
      </c>
      <c r="L73" s="39" t="s">
        <v>30</v>
      </c>
      <c r="M73" s="39" t="n">
        <v>1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n">
        <v>2</v>
      </c>
      <c r="D74" s="39" t="s">
        <v>30</v>
      </c>
      <c r="E74" s="39" t="s">
        <v>30</v>
      </c>
      <c r="F74" s="39" t="n">
        <v>1</v>
      </c>
      <c r="G74" s="39" t="s">
        <v>30</v>
      </c>
      <c r="H74" s="39" t="n">
        <v>1</v>
      </c>
      <c r="I74" s="39" t="s">
        <v>30</v>
      </c>
      <c r="J74" s="39" t="s">
        <v>30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334</v>
      </c>
      <c r="D75" s="39" t="n">
        <f aca="false">SUM(D77:D109)</f>
        <v>70</v>
      </c>
      <c r="E75" s="39" t="n">
        <f aca="false">SUM(E77:E109)</f>
        <v>53</v>
      </c>
      <c r="F75" s="39" t="n">
        <f aca="false">SUM(F77:F109)</f>
        <v>10</v>
      </c>
      <c r="G75" s="39" t="n">
        <f aca="false">SUM(G77:G109)</f>
        <v>6</v>
      </c>
      <c r="H75" s="39" t="n">
        <f aca="false">SUM(H77:H109)</f>
        <v>56</v>
      </c>
      <c r="I75" s="39" t="n">
        <f aca="false">SUM(I77:I109)</f>
        <v>57</v>
      </c>
      <c r="J75" s="39" t="n">
        <f aca="false">SUM(J77:J109)</f>
        <v>40</v>
      </c>
      <c r="K75" s="39" t="n">
        <f aca="false">SUM(K77:K109)</f>
        <v>21</v>
      </c>
      <c r="L75" s="39" t="n">
        <f aca="false">SUM(L77:L109)</f>
        <v>14</v>
      </c>
      <c r="M75" s="39" t="n">
        <f aca="false">SUM(M77:M109)</f>
        <v>6</v>
      </c>
      <c r="N75" s="39" t="n">
        <f aca="false">SUM(N77:N109)</f>
        <v>1</v>
      </c>
    </row>
    <row r="76" customFormat="false" ht="15" hidden="false" customHeight="false" outlineLevel="0" collapsed="false">
      <c r="A76" s="61" t="s">
        <v>187</v>
      </c>
      <c r="B76" s="77"/>
      <c r="C76" s="39" t="n">
        <v>332</v>
      </c>
      <c r="D76" s="39" t="n">
        <v>70</v>
      </c>
      <c r="E76" s="39" t="n">
        <v>53</v>
      </c>
      <c r="F76" s="39" t="n">
        <v>10</v>
      </c>
      <c r="G76" s="39" t="n">
        <v>6</v>
      </c>
      <c r="H76" s="39" t="n">
        <v>55</v>
      </c>
      <c r="I76" s="39" t="n">
        <v>57</v>
      </c>
      <c r="J76" s="39" t="n">
        <v>39</v>
      </c>
      <c r="K76" s="39" t="n">
        <v>21</v>
      </c>
      <c r="L76" s="39" t="n">
        <v>14</v>
      </c>
      <c r="M76" s="39" t="n">
        <v>6</v>
      </c>
      <c r="N76" s="39" t="n">
        <v>1</v>
      </c>
      <c r="O76" s="0" t="n">
        <f aca="false">SUM(D76:N76)</f>
        <v>332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</v>
      </c>
      <c r="D77" s="39" t="s">
        <v>30</v>
      </c>
      <c r="E77" s="39" t="s">
        <v>30</v>
      </c>
      <c r="F77" s="39" t="s">
        <v>30</v>
      </c>
      <c r="G77" s="39" t="s">
        <v>30</v>
      </c>
      <c r="H77" s="39" t="s">
        <v>30</v>
      </c>
      <c r="I77" s="39" t="s">
        <v>30</v>
      </c>
      <c r="J77" s="39" t="n">
        <v>1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n">
        <v>1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n">
        <v>1</v>
      </c>
      <c r="I78" s="39" t="s">
        <v>30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4</v>
      </c>
      <c r="D79" s="39" t="s">
        <v>30</v>
      </c>
      <c r="E79" s="39" t="s">
        <v>30</v>
      </c>
      <c r="F79" s="39" t="s">
        <v>30</v>
      </c>
      <c r="G79" s="39" t="s">
        <v>30</v>
      </c>
      <c r="H79" s="39" t="n">
        <v>2</v>
      </c>
      <c r="I79" s="39" t="n">
        <v>2</v>
      </c>
      <c r="J79" s="39" t="s">
        <v>30</v>
      </c>
      <c r="K79" s="39" t="s">
        <v>30</v>
      </c>
      <c r="L79" s="39" t="s">
        <v>30</v>
      </c>
      <c r="M79" s="39" t="s">
        <v>30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s">
        <v>30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s">
        <v>30</v>
      </c>
      <c r="I83" s="39" t="s">
        <v>30</v>
      </c>
      <c r="J83" s="39" t="s">
        <v>30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n">
        <v>7</v>
      </c>
      <c r="D84" s="39" t="n">
        <v>1</v>
      </c>
      <c r="E84" s="39" t="n">
        <v>1</v>
      </c>
      <c r="F84" s="39" t="s">
        <v>30</v>
      </c>
      <c r="G84" s="39" t="s">
        <v>30</v>
      </c>
      <c r="H84" s="39" t="n">
        <v>3</v>
      </c>
      <c r="I84" s="39" t="n">
        <v>1</v>
      </c>
      <c r="J84" s="39" t="n">
        <v>1</v>
      </c>
      <c r="K84" s="39" t="s">
        <v>30</v>
      </c>
      <c r="L84" s="39" t="s">
        <v>30</v>
      </c>
      <c r="M84" s="39" t="s">
        <v>30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4</v>
      </c>
      <c r="D85" s="39" t="n">
        <v>1</v>
      </c>
      <c r="E85" s="39" t="s">
        <v>30</v>
      </c>
      <c r="F85" s="39" t="s">
        <v>30</v>
      </c>
      <c r="G85" s="39" t="n">
        <v>1</v>
      </c>
      <c r="H85" s="39" t="n">
        <v>1</v>
      </c>
      <c r="I85" s="39" t="n">
        <v>1</v>
      </c>
      <c r="J85" s="39" t="s">
        <v>30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s">
        <v>30</v>
      </c>
      <c r="D88" s="39" t="s">
        <v>30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s">
        <v>30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s">
        <v>30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n">
        <v>2</v>
      </c>
      <c r="D91" s="39" t="s">
        <v>30</v>
      </c>
      <c r="E91" s="39" t="s">
        <v>30</v>
      </c>
      <c r="F91" s="39" t="s">
        <v>30</v>
      </c>
      <c r="G91" s="39" t="n">
        <v>1</v>
      </c>
      <c r="H91" s="39" t="n">
        <v>1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n">
        <v>4</v>
      </c>
      <c r="D92" s="39" t="n">
        <v>1</v>
      </c>
      <c r="E92" s="39" t="n">
        <v>2</v>
      </c>
      <c r="F92" s="39" t="s">
        <v>30</v>
      </c>
      <c r="G92" s="39" t="s">
        <v>30</v>
      </c>
      <c r="H92" s="39" t="n">
        <v>1</v>
      </c>
      <c r="I92" s="39" t="s">
        <v>30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28</v>
      </c>
      <c r="D93" s="39" t="n">
        <v>2</v>
      </c>
      <c r="E93" s="39" t="n">
        <v>3</v>
      </c>
      <c r="F93" s="39" t="s">
        <v>30</v>
      </c>
      <c r="G93" s="39" t="s">
        <v>30</v>
      </c>
      <c r="H93" s="39" t="n">
        <v>5</v>
      </c>
      <c r="I93" s="39" t="n">
        <v>4</v>
      </c>
      <c r="J93" s="39" t="n">
        <v>2</v>
      </c>
      <c r="K93" s="39" t="n">
        <v>6</v>
      </c>
      <c r="L93" s="39" t="n">
        <v>2</v>
      </c>
      <c r="M93" s="39" t="n">
        <v>4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n">
        <v>1</v>
      </c>
      <c r="D94" s="39" t="s">
        <v>30</v>
      </c>
      <c r="E94" s="39" t="s">
        <v>30</v>
      </c>
      <c r="F94" s="39" t="s">
        <v>30</v>
      </c>
      <c r="G94" s="39" t="s">
        <v>30</v>
      </c>
      <c r="H94" s="39" t="s">
        <v>30</v>
      </c>
      <c r="I94" s="39" t="s">
        <v>30</v>
      </c>
      <c r="J94" s="39" t="s">
        <v>30</v>
      </c>
      <c r="K94" s="39" t="n">
        <v>1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s">
        <v>30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s">
        <v>30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6</v>
      </c>
      <c r="D96" s="39" t="s">
        <v>30</v>
      </c>
      <c r="E96" s="39" t="n">
        <v>4</v>
      </c>
      <c r="F96" s="39" t="n">
        <v>1</v>
      </c>
      <c r="G96" s="39" t="s">
        <v>30</v>
      </c>
      <c r="H96" s="39" t="s">
        <v>30</v>
      </c>
      <c r="I96" s="39" t="n">
        <v>1</v>
      </c>
      <c r="J96" s="39" t="s">
        <v>30</v>
      </c>
      <c r="K96" s="39" t="s">
        <v>30</v>
      </c>
      <c r="L96" s="39" t="s">
        <v>30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n">
        <v>2</v>
      </c>
      <c r="D98" s="39" t="s">
        <v>30</v>
      </c>
      <c r="E98" s="39" t="s">
        <v>30</v>
      </c>
      <c r="F98" s="39" t="s">
        <v>30</v>
      </c>
      <c r="G98" s="39" t="s">
        <v>30</v>
      </c>
      <c r="H98" s="39" t="s">
        <v>30</v>
      </c>
      <c r="I98" s="39" t="n">
        <v>2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s">
        <v>30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s">
        <v>30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s">
        <v>30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39" t="s">
        <v>30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s">
        <v>30</v>
      </c>
      <c r="D101" s="39" t="s">
        <v>30</v>
      </c>
      <c r="E101" s="39" t="s">
        <v>3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s">
        <v>30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7</v>
      </c>
      <c r="D102" s="39" t="n">
        <v>1</v>
      </c>
      <c r="E102" s="39" t="s">
        <v>30</v>
      </c>
      <c r="F102" s="39" t="n">
        <v>1</v>
      </c>
      <c r="G102" s="39" t="s">
        <v>30</v>
      </c>
      <c r="H102" s="39" t="n">
        <v>4</v>
      </c>
      <c r="I102" s="39" t="n">
        <v>1</v>
      </c>
      <c r="J102" s="39" t="s">
        <v>3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n">
        <v>1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s">
        <v>30</v>
      </c>
      <c r="K103" s="39" t="s">
        <v>30</v>
      </c>
      <c r="L103" s="39" t="n">
        <v>1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265</v>
      </c>
      <c r="D104" s="39" t="n">
        <v>64</v>
      </c>
      <c r="E104" s="39" t="n">
        <v>43</v>
      </c>
      <c r="F104" s="39" t="n">
        <v>8</v>
      </c>
      <c r="G104" s="39" t="n">
        <v>4</v>
      </c>
      <c r="H104" s="39" t="n">
        <v>37</v>
      </c>
      <c r="I104" s="39" t="n">
        <v>45</v>
      </c>
      <c r="J104" s="39" t="n">
        <v>36</v>
      </c>
      <c r="K104" s="39" t="n">
        <v>14</v>
      </c>
      <c r="L104" s="39" t="n">
        <v>11</v>
      </c>
      <c r="M104" s="39" t="n">
        <v>2</v>
      </c>
      <c r="N104" s="39" t="n">
        <v>1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n">
        <v>1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n">
        <v>1</v>
      </c>
      <c r="I107" s="39" t="s">
        <v>30</v>
      </c>
      <c r="J107" s="39" t="s">
        <v>30</v>
      </c>
      <c r="K107" s="39" t="s">
        <v>30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s">
        <v>30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s">
        <v>30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246</v>
      </c>
      <c r="D110" s="39" t="n">
        <f aca="false">SUM(D112:D154)</f>
        <v>15</v>
      </c>
      <c r="E110" s="39" t="n">
        <f aca="false">SUM(E112:E154)</f>
        <v>6</v>
      </c>
      <c r="F110" s="39" t="n">
        <f aca="false">SUM(F112:F154)</f>
        <v>2</v>
      </c>
      <c r="G110" s="39" t="n">
        <f aca="false">SUM(G112:G154)</f>
        <v>27</v>
      </c>
      <c r="H110" s="39" t="n">
        <f aca="false">SUM(H112:H154)</f>
        <v>168</v>
      </c>
      <c r="I110" s="39" t="n">
        <f aca="false">SUM(I112:I154)</f>
        <v>22</v>
      </c>
      <c r="J110" s="39" t="n">
        <f aca="false">SUM(J112:J154)</f>
        <v>3</v>
      </c>
      <c r="K110" s="39" t="n">
        <f aca="false">SUM(K112:K154)</f>
        <v>3</v>
      </c>
      <c r="L110" s="39" t="n">
        <f aca="false">SUM(L112:L154)</f>
        <v>0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246</v>
      </c>
      <c r="D111" s="39" t="n">
        <v>15</v>
      </c>
      <c r="E111" s="39" t="n">
        <v>6</v>
      </c>
      <c r="F111" s="39" t="n">
        <v>2</v>
      </c>
      <c r="G111" s="39" t="n">
        <v>27</v>
      </c>
      <c r="H111" s="39" t="n">
        <v>168</v>
      </c>
      <c r="I111" s="39" t="n">
        <v>22</v>
      </c>
      <c r="J111" s="39" t="n">
        <v>3</v>
      </c>
      <c r="K111" s="39" t="n">
        <v>3</v>
      </c>
      <c r="L111" s="39" t="s">
        <v>30</v>
      </c>
      <c r="M111" s="39" t="s">
        <v>30</v>
      </c>
      <c r="N111" s="39" t="s">
        <v>30</v>
      </c>
      <c r="O111" s="0" t="n">
        <f aca="false">SUM(D111:N111)</f>
        <v>246</v>
      </c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n">
        <v>5</v>
      </c>
      <c r="D112" s="39" t="n">
        <v>2</v>
      </c>
      <c r="E112" s="39" t="s">
        <v>30</v>
      </c>
      <c r="F112" s="39" t="s">
        <v>30</v>
      </c>
      <c r="G112" s="39" t="s">
        <v>30</v>
      </c>
      <c r="H112" s="39" t="n">
        <v>1</v>
      </c>
      <c r="I112" s="39" t="n">
        <v>2</v>
      </c>
      <c r="J112" s="39" t="s">
        <v>30</v>
      </c>
      <c r="K112" s="39" t="s">
        <v>30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5</v>
      </c>
      <c r="D113" s="39" t="n">
        <v>1</v>
      </c>
      <c r="E113" s="39" t="s">
        <v>30</v>
      </c>
      <c r="F113" s="39" t="s">
        <v>30</v>
      </c>
      <c r="G113" s="39" t="s">
        <v>30</v>
      </c>
      <c r="H113" s="39" t="n">
        <v>4</v>
      </c>
      <c r="I113" s="39" t="s">
        <v>30</v>
      </c>
      <c r="J113" s="39" t="s">
        <v>30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s">
        <v>30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s">
        <v>30</v>
      </c>
      <c r="I114" s="39" t="s">
        <v>30</v>
      </c>
      <c r="J114" s="39" t="s">
        <v>30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n">
        <v>2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n">
        <v>1</v>
      </c>
      <c r="I116" s="39" t="n">
        <v>1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n">
        <v>8</v>
      </c>
      <c r="D117" s="39" t="n">
        <v>1</v>
      </c>
      <c r="E117" s="39" t="s">
        <v>30</v>
      </c>
      <c r="F117" s="39" t="s">
        <v>30</v>
      </c>
      <c r="G117" s="39" t="s">
        <v>30</v>
      </c>
      <c r="H117" s="39" t="n">
        <v>6</v>
      </c>
      <c r="I117" s="39" t="n">
        <v>1</v>
      </c>
      <c r="J117" s="39" t="s">
        <v>30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s">
        <v>30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s">
        <v>30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n">
        <v>3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n">
        <v>2</v>
      </c>
      <c r="I119" s="39" t="n">
        <v>1</v>
      </c>
      <c r="J119" s="39" t="s">
        <v>30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s">
        <v>30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n">
        <v>2</v>
      </c>
      <c r="D122" s="39" t="s">
        <v>30</v>
      </c>
      <c r="E122" s="39" t="s">
        <v>30</v>
      </c>
      <c r="F122" s="39" t="s">
        <v>30</v>
      </c>
      <c r="G122" s="39" t="s">
        <v>30</v>
      </c>
      <c r="H122" s="39" t="n">
        <v>1</v>
      </c>
      <c r="I122" s="39" t="n">
        <v>1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1</v>
      </c>
      <c r="D123" s="39" t="s">
        <v>30</v>
      </c>
      <c r="E123" s="39" t="n">
        <v>1</v>
      </c>
      <c r="F123" s="39" t="s">
        <v>30</v>
      </c>
      <c r="G123" s="39" t="s">
        <v>30</v>
      </c>
      <c r="H123" s="39" t="s">
        <v>30</v>
      </c>
      <c r="I123" s="39" t="s">
        <v>30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s">
        <v>30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s">
        <v>30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10</v>
      </c>
      <c r="D127" s="39" t="s">
        <v>30</v>
      </c>
      <c r="E127" s="39" t="s">
        <v>30</v>
      </c>
      <c r="F127" s="39" t="s">
        <v>30</v>
      </c>
      <c r="G127" s="39" t="n">
        <v>1</v>
      </c>
      <c r="H127" s="39" t="n">
        <v>6</v>
      </c>
      <c r="I127" s="39" t="n">
        <v>3</v>
      </c>
      <c r="J127" s="39" t="s">
        <v>30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10</v>
      </c>
      <c r="D128" s="39" t="n">
        <v>3</v>
      </c>
      <c r="E128" s="39" t="s">
        <v>30</v>
      </c>
      <c r="F128" s="39" t="s">
        <v>30</v>
      </c>
      <c r="G128" s="39" t="s">
        <v>30</v>
      </c>
      <c r="H128" s="39" t="n">
        <v>4</v>
      </c>
      <c r="I128" s="39" t="n">
        <v>1</v>
      </c>
      <c r="J128" s="39" t="n">
        <v>1</v>
      </c>
      <c r="K128" s="39" t="n">
        <v>1</v>
      </c>
      <c r="L128" s="39" t="s">
        <v>30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n">
        <v>4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n">
        <v>4</v>
      </c>
      <c r="I129" s="39" t="s">
        <v>30</v>
      </c>
      <c r="J129" s="39" t="s">
        <v>30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n">
        <v>1</v>
      </c>
      <c r="D130" s="39" t="n">
        <v>1</v>
      </c>
      <c r="E130" s="39" t="s">
        <v>3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39" t="s">
        <v>30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3</v>
      </c>
      <c r="D131" s="39" t="s">
        <v>30</v>
      </c>
      <c r="E131" s="39" t="s">
        <v>30</v>
      </c>
      <c r="F131" s="39" t="s">
        <v>30</v>
      </c>
      <c r="G131" s="39" t="s">
        <v>30</v>
      </c>
      <c r="H131" s="39" t="s">
        <v>30</v>
      </c>
      <c r="I131" s="39" t="n">
        <v>3</v>
      </c>
      <c r="J131" s="39" t="s">
        <v>30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s">
        <v>30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5" hidden="false" customHeight="true" outlineLevel="0" collapsed="false">
      <c r="A133" s="80" t="s">
        <v>244</v>
      </c>
      <c r="B133" s="81" t="n">
        <v>107</v>
      </c>
      <c r="C133" s="82" t="n">
        <v>3</v>
      </c>
      <c r="D133" s="82" t="n">
        <v>1</v>
      </c>
      <c r="E133" s="82" t="n">
        <v>1</v>
      </c>
      <c r="F133" s="82" t="s">
        <v>30</v>
      </c>
      <c r="G133" s="82" t="s">
        <v>30</v>
      </c>
      <c r="H133" s="82" t="n">
        <v>1</v>
      </c>
      <c r="I133" s="82" t="s">
        <v>30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245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3</v>
      </c>
      <c r="D135" s="39" t="s">
        <v>30</v>
      </c>
      <c r="E135" s="39" t="n">
        <v>1</v>
      </c>
      <c r="F135" s="39" t="s">
        <v>30</v>
      </c>
      <c r="G135" s="39" t="s">
        <v>30</v>
      </c>
      <c r="H135" s="39" t="n">
        <v>1</v>
      </c>
      <c r="I135" s="39" t="n">
        <v>1</v>
      </c>
      <c r="J135" s="39" t="s">
        <v>30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s">
        <v>30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s">
        <v>30</v>
      </c>
      <c r="I136" s="39" t="s">
        <v>30</v>
      </c>
      <c r="J136" s="39" t="s">
        <v>30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n">
        <v>14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n">
        <v>14</v>
      </c>
      <c r="I137" s="39" t="s">
        <v>30</v>
      </c>
      <c r="J137" s="39" t="s">
        <v>30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104</v>
      </c>
      <c r="D138" s="39" t="n">
        <v>1</v>
      </c>
      <c r="E138" s="39" t="s">
        <v>30</v>
      </c>
      <c r="F138" s="39" t="s">
        <v>30</v>
      </c>
      <c r="G138" s="39" t="n">
        <v>14</v>
      </c>
      <c r="H138" s="39" t="n">
        <v>89</v>
      </c>
      <c r="I138" s="39" t="s">
        <v>30</v>
      </c>
      <c r="J138" s="39" t="s">
        <v>30</v>
      </c>
      <c r="K138" s="39" t="s">
        <v>30</v>
      </c>
      <c r="L138" s="39" t="s">
        <v>30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s">
        <v>30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s">
        <v>30</v>
      </c>
      <c r="J139" s="39" t="s">
        <v>30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s">
        <v>30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s">
        <v>30</v>
      </c>
      <c r="J141" s="39" t="s">
        <v>30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21</v>
      </c>
      <c r="D142" s="39" t="n">
        <v>3</v>
      </c>
      <c r="E142" s="39" t="n">
        <v>2</v>
      </c>
      <c r="F142" s="39" t="s">
        <v>30</v>
      </c>
      <c r="G142" s="39" t="n">
        <v>1</v>
      </c>
      <c r="H142" s="39" t="n">
        <v>9</v>
      </c>
      <c r="I142" s="39" t="n">
        <v>5</v>
      </c>
      <c r="J142" s="39" t="n">
        <v>1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5</v>
      </c>
      <c r="D143" s="39" t="n">
        <v>1</v>
      </c>
      <c r="E143" s="39" t="n">
        <v>1</v>
      </c>
      <c r="F143" s="39" t="s">
        <v>30</v>
      </c>
      <c r="G143" s="39" t="s">
        <v>30</v>
      </c>
      <c r="H143" s="39" t="s">
        <v>30</v>
      </c>
      <c r="I143" s="39" t="n">
        <v>1</v>
      </c>
      <c r="J143" s="39" t="s">
        <v>30</v>
      </c>
      <c r="K143" s="39" t="n">
        <v>2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s">
        <v>30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39" t="s">
        <v>30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n">
        <v>2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n">
        <v>1</v>
      </c>
      <c r="I145" s="39" t="s">
        <v>30</v>
      </c>
      <c r="J145" s="39" t="n">
        <v>1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s">
        <v>30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s">
        <v>30</v>
      </c>
      <c r="I147" s="39" t="s">
        <v>30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3</v>
      </c>
      <c r="D148" s="39" t="n">
        <v>1</v>
      </c>
      <c r="E148" s="39" t="s">
        <v>30</v>
      </c>
      <c r="F148" s="39" t="s">
        <v>30</v>
      </c>
      <c r="G148" s="39" t="s">
        <v>30</v>
      </c>
      <c r="H148" s="39" t="n">
        <v>2</v>
      </c>
      <c r="I148" s="39" t="s">
        <v>30</v>
      </c>
      <c r="J148" s="39" t="s">
        <v>30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25.5" hidden="false" customHeight="true" outlineLevel="0" collapsed="false">
      <c r="A149" s="80" t="s">
        <v>260</v>
      </c>
      <c r="B149" s="81" t="n">
        <v>122</v>
      </c>
      <c r="C149" s="82" t="n">
        <v>1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n">
        <v>1</v>
      </c>
      <c r="I149" s="82" t="s">
        <v>30</v>
      </c>
      <c r="J149" s="82" t="s">
        <v>30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5" hidden="false" customHeight="false" outlineLevel="0" collapsed="false">
      <c r="A150" s="83" t="s">
        <v>261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s">
        <v>30</v>
      </c>
      <c r="D151" s="39" t="s">
        <v>30</v>
      </c>
      <c r="E151" s="39" t="s">
        <v>3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n">
        <v>25</v>
      </c>
      <c r="D152" s="39" t="s">
        <v>30</v>
      </c>
      <c r="E152" s="39" t="s">
        <v>30</v>
      </c>
      <c r="F152" s="39" t="n">
        <v>2</v>
      </c>
      <c r="G152" s="39" t="n">
        <v>7</v>
      </c>
      <c r="H152" s="39" t="n">
        <v>14</v>
      </c>
      <c r="I152" s="39" t="n">
        <v>2</v>
      </c>
      <c r="J152" s="39" t="s">
        <v>30</v>
      </c>
      <c r="K152" s="39" t="s">
        <v>30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n">
        <v>9</v>
      </c>
      <c r="D153" s="39" t="s">
        <v>30</v>
      </c>
      <c r="E153" s="39" t="s">
        <v>30</v>
      </c>
      <c r="F153" s="39" t="s">
        <v>30</v>
      </c>
      <c r="G153" s="39" t="n">
        <v>4</v>
      </c>
      <c r="H153" s="39" t="n">
        <v>5</v>
      </c>
      <c r="I153" s="39" t="s">
        <v>30</v>
      </c>
      <c r="J153" s="39" t="s">
        <v>30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n">
        <v>2</v>
      </c>
      <c r="D154" s="39" t="s">
        <v>30</v>
      </c>
      <c r="E154" s="39" t="s">
        <v>30</v>
      </c>
      <c r="F154" s="39" t="s">
        <v>30</v>
      </c>
      <c r="G154" s="39" t="s">
        <v>30</v>
      </c>
      <c r="H154" s="39" t="n">
        <v>2</v>
      </c>
      <c r="I154" s="39" t="s">
        <v>30</v>
      </c>
      <c r="J154" s="39" t="s">
        <v>30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2589</v>
      </c>
      <c r="D155" s="39" t="n">
        <f aca="false">SUM(D157:D197)</f>
        <v>225</v>
      </c>
      <c r="E155" s="39" t="n">
        <f aca="false">SUM(E157:E197)</f>
        <v>126</v>
      </c>
      <c r="F155" s="39" t="n">
        <f aca="false">SUM(F157:F197)</f>
        <v>78</v>
      </c>
      <c r="G155" s="39" t="n">
        <f aca="false">SUM(G157:G197)</f>
        <v>166</v>
      </c>
      <c r="H155" s="39" t="n">
        <f aca="false">SUM(H157:H197)</f>
        <v>881</v>
      </c>
      <c r="I155" s="39" t="n">
        <f aca="false">SUM(I157:I197)</f>
        <v>765</v>
      </c>
      <c r="J155" s="39" t="n">
        <f aca="false">SUM(J157:J197)</f>
        <v>232</v>
      </c>
      <c r="K155" s="39" t="n">
        <f aca="false">SUM(K157:K197)</f>
        <v>60</v>
      </c>
      <c r="L155" s="39" t="n">
        <f aca="false">SUM(L157:L197)</f>
        <v>28</v>
      </c>
      <c r="M155" s="39" t="n">
        <f aca="false">SUM(M157:M197)</f>
        <v>28</v>
      </c>
      <c r="N155" s="39" t="n">
        <f aca="false">SUM(N157:N197)</f>
        <v>0</v>
      </c>
    </row>
    <row r="156" customFormat="false" ht="30" hidden="false" customHeight="false" outlineLevel="0" collapsed="false">
      <c r="A156" s="67" t="s">
        <v>267</v>
      </c>
      <c r="B156" s="77"/>
      <c r="C156" s="39" t="n">
        <v>2597</v>
      </c>
      <c r="D156" s="39" t="n">
        <v>227</v>
      </c>
      <c r="E156" s="39" t="n">
        <v>126</v>
      </c>
      <c r="F156" s="39" t="n">
        <v>78</v>
      </c>
      <c r="G156" s="39" t="n">
        <v>166</v>
      </c>
      <c r="H156" s="39" t="n">
        <v>887</v>
      </c>
      <c r="I156" s="39" t="n">
        <v>765</v>
      </c>
      <c r="J156" s="39" t="n">
        <v>232</v>
      </c>
      <c r="K156" s="39" t="n">
        <v>60</v>
      </c>
      <c r="L156" s="39" t="n">
        <v>28</v>
      </c>
      <c r="M156" s="39" t="n">
        <v>28</v>
      </c>
      <c r="N156" s="39" t="s">
        <v>30</v>
      </c>
      <c r="O156" s="0" t="n">
        <f aca="false">SUM(D156:N156)</f>
        <v>2597</v>
      </c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s">
        <v>30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39" t="s">
        <v>30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100</v>
      </c>
      <c r="D159" s="39" t="n">
        <v>21</v>
      </c>
      <c r="E159" s="39" t="n">
        <v>14</v>
      </c>
      <c r="F159" s="39" t="n">
        <v>4</v>
      </c>
      <c r="G159" s="39" t="n">
        <v>2</v>
      </c>
      <c r="H159" s="39" t="n">
        <v>23</v>
      </c>
      <c r="I159" s="39" t="n">
        <v>21</v>
      </c>
      <c r="J159" s="39" t="n">
        <v>7</v>
      </c>
      <c r="K159" s="39" t="n">
        <v>5</v>
      </c>
      <c r="L159" s="39" t="n">
        <v>1</v>
      </c>
      <c r="M159" s="39" t="n">
        <v>2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s">
        <v>30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2</v>
      </c>
      <c r="D161" s="39" t="n">
        <v>1</v>
      </c>
      <c r="E161" s="39" t="s">
        <v>30</v>
      </c>
      <c r="F161" s="39" t="s">
        <v>30</v>
      </c>
      <c r="G161" s="39" t="s">
        <v>30</v>
      </c>
      <c r="H161" s="39" t="s">
        <v>30</v>
      </c>
      <c r="I161" s="39" t="n">
        <v>1</v>
      </c>
      <c r="J161" s="39" t="s">
        <v>30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s">
        <v>30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1113</v>
      </c>
      <c r="D163" s="39" t="n">
        <v>109</v>
      </c>
      <c r="E163" s="39" t="n">
        <v>33</v>
      </c>
      <c r="F163" s="39" t="n">
        <v>7</v>
      </c>
      <c r="G163" s="39" t="n">
        <v>27</v>
      </c>
      <c r="H163" s="39" t="n">
        <v>257</v>
      </c>
      <c r="I163" s="39" t="n">
        <v>562</v>
      </c>
      <c r="J163" s="39" t="n">
        <v>109</v>
      </c>
      <c r="K163" s="39" t="n">
        <v>9</v>
      </c>
      <c r="L163" s="39" t="s">
        <v>30</v>
      </c>
      <c r="M163" s="39" t="s">
        <v>30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n">
        <v>2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n">
        <v>1</v>
      </c>
      <c r="J164" s="39" t="s">
        <v>30</v>
      </c>
      <c r="K164" s="39" t="s">
        <v>30</v>
      </c>
      <c r="L164" s="39" t="n">
        <v>1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386</v>
      </c>
      <c r="D165" s="39" t="n">
        <v>52</v>
      </c>
      <c r="E165" s="39" t="n">
        <v>41</v>
      </c>
      <c r="F165" s="39" t="n">
        <v>14</v>
      </c>
      <c r="G165" s="39" t="n">
        <v>5</v>
      </c>
      <c r="H165" s="39" t="n">
        <v>57</v>
      </c>
      <c r="I165" s="39" t="n">
        <v>79</v>
      </c>
      <c r="J165" s="39" t="n">
        <v>63</v>
      </c>
      <c r="K165" s="39" t="n">
        <v>29</v>
      </c>
      <c r="L165" s="39" t="n">
        <v>23</v>
      </c>
      <c r="M165" s="39" t="n">
        <v>23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158</v>
      </c>
      <c r="D166" s="39" t="n">
        <v>4</v>
      </c>
      <c r="E166" s="39" t="n">
        <v>1</v>
      </c>
      <c r="F166" s="39" t="s">
        <v>30</v>
      </c>
      <c r="G166" s="39" t="n">
        <v>5</v>
      </c>
      <c r="H166" s="39" t="n">
        <v>135</v>
      </c>
      <c r="I166" s="39" t="n">
        <v>6</v>
      </c>
      <c r="J166" s="39" t="n">
        <v>4</v>
      </c>
      <c r="K166" s="39" t="n">
        <v>3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n">
        <v>2</v>
      </c>
      <c r="D167" s="39" t="n">
        <v>1</v>
      </c>
      <c r="E167" s="39" t="s">
        <v>30</v>
      </c>
      <c r="F167" s="39" t="s">
        <v>30</v>
      </c>
      <c r="G167" s="39" t="s">
        <v>30</v>
      </c>
      <c r="H167" s="39" t="n">
        <v>1</v>
      </c>
      <c r="I167" s="39" t="s">
        <v>30</v>
      </c>
      <c r="J167" s="39" t="s">
        <v>30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17</v>
      </c>
      <c r="D168" s="39" t="n">
        <v>1</v>
      </c>
      <c r="E168" s="39" t="n">
        <v>2</v>
      </c>
      <c r="F168" s="39" t="s">
        <v>30</v>
      </c>
      <c r="G168" s="39" t="n">
        <v>1</v>
      </c>
      <c r="H168" s="39" t="n">
        <v>5</v>
      </c>
      <c r="I168" s="39" t="n">
        <v>3</v>
      </c>
      <c r="J168" s="39" t="n">
        <v>3</v>
      </c>
      <c r="K168" s="39" t="n">
        <v>1</v>
      </c>
      <c r="L168" s="39" t="s">
        <v>30</v>
      </c>
      <c r="M168" s="39" t="n">
        <v>1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84</v>
      </c>
      <c r="D169" s="39" t="n">
        <v>2</v>
      </c>
      <c r="E169" s="39" t="n">
        <v>3</v>
      </c>
      <c r="F169" s="39" t="n">
        <v>2</v>
      </c>
      <c r="G169" s="39" t="n">
        <v>3</v>
      </c>
      <c r="H169" s="39" t="n">
        <v>52</v>
      </c>
      <c r="I169" s="39" t="n">
        <v>12</v>
      </c>
      <c r="J169" s="39" t="n">
        <v>7</v>
      </c>
      <c r="K169" s="39" t="n">
        <v>3</v>
      </c>
      <c r="L169" s="39" t="s">
        <v>30</v>
      </c>
      <c r="M169" s="39" t="s">
        <v>30</v>
      </c>
      <c r="N169" s="39" t="s">
        <v>30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2</v>
      </c>
      <c r="D170" s="39" t="s">
        <v>30</v>
      </c>
      <c r="E170" s="39" t="s">
        <v>30</v>
      </c>
      <c r="F170" s="39" t="s">
        <v>30</v>
      </c>
      <c r="G170" s="39" t="s">
        <v>30</v>
      </c>
      <c r="H170" s="39" t="s">
        <v>30</v>
      </c>
      <c r="I170" s="39" t="n">
        <v>1</v>
      </c>
      <c r="J170" s="39" t="s">
        <v>30</v>
      </c>
      <c r="K170" s="39" t="s">
        <v>30</v>
      </c>
      <c r="L170" s="39" t="s">
        <v>30</v>
      </c>
      <c r="M170" s="39" t="n">
        <v>1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18</v>
      </c>
      <c r="D171" s="39" t="n">
        <v>3</v>
      </c>
      <c r="E171" s="39" t="n">
        <v>3</v>
      </c>
      <c r="F171" s="39" t="n">
        <v>1</v>
      </c>
      <c r="G171" s="39" t="s">
        <v>30</v>
      </c>
      <c r="H171" s="39" t="n">
        <v>10</v>
      </c>
      <c r="I171" s="39" t="n">
        <v>1</v>
      </c>
      <c r="J171" s="39" t="s">
        <v>30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499</v>
      </c>
      <c r="D172" s="39" t="n">
        <v>4</v>
      </c>
      <c r="E172" s="39" t="n">
        <v>2</v>
      </c>
      <c r="F172" s="39" t="n">
        <v>43</v>
      </c>
      <c r="G172" s="39" t="n">
        <v>114</v>
      </c>
      <c r="H172" s="39" t="n">
        <v>265</v>
      </c>
      <c r="I172" s="39" t="n">
        <v>38</v>
      </c>
      <c r="J172" s="39" t="n">
        <v>22</v>
      </c>
      <c r="K172" s="39" t="n">
        <v>8</v>
      </c>
      <c r="L172" s="39" t="n">
        <v>3</v>
      </c>
      <c r="M172" s="39" t="s">
        <v>30</v>
      </c>
      <c r="N172" s="39" t="s">
        <v>30</v>
      </c>
    </row>
    <row r="173" customFormat="false" ht="15" hidden="false" customHeight="true" outlineLevel="0" collapsed="false">
      <c r="A173" s="80" t="s">
        <v>284</v>
      </c>
      <c r="B173" s="81" t="n">
        <v>143</v>
      </c>
      <c r="C173" s="82" t="n">
        <v>8</v>
      </c>
      <c r="D173" s="82" t="n">
        <v>1</v>
      </c>
      <c r="E173" s="82" t="s">
        <v>30</v>
      </c>
      <c r="F173" s="82" t="n">
        <v>1</v>
      </c>
      <c r="G173" s="82" t="n">
        <v>2</v>
      </c>
      <c r="H173" s="82" t="n">
        <v>1</v>
      </c>
      <c r="I173" s="82" t="n">
        <v>1</v>
      </c>
      <c r="J173" s="82" t="n">
        <v>2</v>
      </c>
      <c r="K173" s="82" t="s">
        <v>30</v>
      </c>
      <c r="L173" s="82" t="s">
        <v>30</v>
      </c>
      <c r="M173" s="82" t="s">
        <v>30</v>
      </c>
      <c r="N173" s="82" t="s">
        <v>30</v>
      </c>
    </row>
    <row r="174" customFormat="false" ht="24.75" hidden="false" customHeight="tru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3" t="s">
        <v>286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21</v>
      </c>
      <c r="D176" s="39" t="n">
        <v>1</v>
      </c>
      <c r="E176" s="39" t="n">
        <v>5</v>
      </c>
      <c r="F176" s="39" t="n">
        <v>2</v>
      </c>
      <c r="G176" s="39" t="s">
        <v>30</v>
      </c>
      <c r="H176" s="39" t="n">
        <v>3</v>
      </c>
      <c r="I176" s="39" t="n">
        <v>5</v>
      </c>
      <c r="J176" s="39" t="n">
        <v>4</v>
      </c>
      <c r="K176" s="39" t="n">
        <v>1</v>
      </c>
      <c r="L176" s="39" t="s">
        <v>30</v>
      </c>
      <c r="M176" s="39" t="s">
        <v>30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s">
        <v>30</v>
      </c>
      <c r="D177" s="39" t="s">
        <v>30</v>
      </c>
      <c r="E177" s="39" t="s">
        <v>3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5.75" hidden="false" customHeight="true" outlineLevel="0" collapsed="false">
      <c r="A178" s="80" t="s">
        <v>289</v>
      </c>
      <c r="B178" s="81" t="n">
        <v>146</v>
      </c>
      <c r="C178" s="82" t="n">
        <v>1</v>
      </c>
      <c r="D178" s="82" t="s">
        <v>30</v>
      </c>
      <c r="E178" s="82" t="n">
        <v>1</v>
      </c>
      <c r="F178" s="82" t="s">
        <v>30</v>
      </c>
      <c r="G178" s="82" t="s">
        <v>30</v>
      </c>
      <c r="H178" s="82" t="s">
        <v>30</v>
      </c>
      <c r="I178" s="82" t="s">
        <v>30</v>
      </c>
      <c r="J178" s="82" t="s">
        <v>30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29.25" hidden="false" customHeight="tru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3" t="s">
        <v>286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21</v>
      </c>
      <c r="D181" s="39" t="n">
        <v>2</v>
      </c>
      <c r="E181" s="39" t="n">
        <v>3</v>
      </c>
      <c r="F181" s="39" t="s">
        <v>30</v>
      </c>
      <c r="G181" s="39" t="s">
        <v>30</v>
      </c>
      <c r="H181" s="39" t="n">
        <v>11</v>
      </c>
      <c r="I181" s="39" t="n">
        <v>4</v>
      </c>
      <c r="J181" s="39" t="s">
        <v>30</v>
      </c>
      <c r="K181" s="39" t="s">
        <v>30</v>
      </c>
      <c r="L181" s="39" t="s">
        <v>30</v>
      </c>
      <c r="M181" s="39" t="n">
        <v>1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s">
        <v>30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s">
        <v>30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17</v>
      </c>
      <c r="D183" s="39" t="s">
        <v>30</v>
      </c>
      <c r="E183" s="39" t="n">
        <v>7</v>
      </c>
      <c r="F183" s="39" t="s">
        <v>30</v>
      </c>
      <c r="G183" s="39" t="s">
        <v>30</v>
      </c>
      <c r="H183" s="39" t="n">
        <v>1</v>
      </c>
      <c r="I183" s="39" t="n">
        <v>9</v>
      </c>
      <c r="J183" s="39" t="s">
        <v>30</v>
      </c>
      <c r="K183" s="39" t="s">
        <v>30</v>
      </c>
      <c r="L183" s="39" t="s">
        <v>30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4</v>
      </c>
      <c r="D184" s="39" t="n">
        <v>1</v>
      </c>
      <c r="E184" s="39" t="s">
        <v>30</v>
      </c>
      <c r="F184" s="39" t="s">
        <v>30</v>
      </c>
      <c r="G184" s="39" t="s">
        <v>30</v>
      </c>
      <c r="H184" s="39" t="n">
        <v>3</v>
      </c>
      <c r="I184" s="39" t="s">
        <v>30</v>
      </c>
      <c r="J184" s="39" t="s">
        <v>30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n">
        <v>4</v>
      </c>
      <c r="D185" s="39" t="n">
        <v>1</v>
      </c>
      <c r="E185" s="39" t="s">
        <v>30</v>
      </c>
      <c r="F185" s="39" t="s">
        <v>30</v>
      </c>
      <c r="G185" s="39" t="n">
        <v>1</v>
      </c>
      <c r="H185" s="39" t="n">
        <v>1</v>
      </c>
      <c r="I185" s="39" t="s">
        <v>30</v>
      </c>
      <c r="J185" s="39" t="n">
        <v>1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n">
        <v>3</v>
      </c>
      <c r="D186" s="39" t="s">
        <v>30</v>
      </c>
      <c r="E186" s="39" t="s">
        <v>30</v>
      </c>
      <c r="F186" s="39" t="s">
        <v>30</v>
      </c>
      <c r="G186" s="39" t="n">
        <v>1</v>
      </c>
      <c r="H186" s="39" t="n">
        <v>2</v>
      </c>
      <c r="I186" s="39" t="s">
        <v>30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20</v>
      </c>
      <c r="D187" s="39" t="n">
        <v>7</v>
      </c>
      <c r="E187" s="39" t="n">
        <v>2</v>
      </c>
      <c r="F187" s="39" t="s">
        <v>30</v>
      </c>
      <c r="G187" s="39" t="s">
        <v>30</v>
      </c>
      <c r="H187" s="39" t="n">
        <v>9</v>
      </c>
      <c r="I187" s="39" t="n">
        <v>2</v>
      </c>
      <c r="J187" s="39" t="s">
        <v>30</v>
      </c>
      <c r="K187" s="39" t="s">
        <v>30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19</v>
      </c>
      <c r="D188" s="39" t="s">
        <v>30</v>
      </c>
      <c r="E188" s="39" t="n">
        <v>7</v>
      </c>
      <c r="F188" s="39" t="n">
        <v>3</v>
      </c>
      <c r="G188" s="39" t="s">
        <v>30</v>
      </c>
      <c r="H188" s="39" t="n">
        <v>3</v>
      </c>
      <c r="I188" s="39" t="n">
        <v>2</v>
      </c>
      <c r="J188" s="39" t="n">
        <v>3</v>
      </c>
      <c r="K188" s="39" t="n">
        <v>1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s">
        <v>30</v>
      </c>
      <c r="D189" s="39" t="s">
        <v>30</v>
      </c>
      <c r="E189" s="39" t="s">
        <v>3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8" hidden="false" customHeight="true" outlineLevel="0" collapsed="false">
      <c r="A191" s="80" t="s">
        <v>300</v>
      </c>
      <c r="B191" s="81" t="n">
        <v>157</v>
      </c>
      <c r="C191" s="82" t="n">
        <v>31</v>
      </c>
      <c r="D191" s="82" t="n">
        <v>3</v>
      </c>
      <c r="E191" s="82" t="s">
        <v>30</v>
      </c>
      <c r="F191" s="82" t="n">
        <v>1</v>
      </c>
      <c r="G191" s="82" t="n">
        <v>5</v>
      </c>
      <c r="H191" s="82" t="n">
        <v>18</v>
      </c>
      <c r="I191" s="82" t="n">
        <v>3</v>
      </c>
      <c r="J191" s="82" t="n">
        <v>1</v>
      </c>
      <c r="K191" s="82" t="s">
        <v>30</v>
      </c>
      <c r="L191" s="82" t="s">
        <v>30</v>
      </c>
      <c r="M191" s="82" t="s">
        <v>30</v>
      </c>
      <c r="N191" s="82" t="s">
        <v>30</v>
      </c>
    </row>
    <row r="192" customFormat="false" ht="15" hidden="false" customHeight="false" outlineLevel="0" collapsed="false">
      <c r="A192" s="83" t="s">
        <v>286</v>
      </c>
      <c r="B192" s="81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41</v>
      </c>
      <c r="D193" s="39" t="n">
        <v>10</v>
      </c>
      <c r="E193" s="39" t="n">
        <v>2</v>
      </c>
      <c r="F193" s="39" t="s">
        <v>30</v>
      </c>
      <c r="G193" s="39" t="s">
        <v>30</v>
      </c>
      <c r="H193" s="39" t="n">
        <v>15</v>
      </c>
      <c r="I193" s="39" t="n">
        <v>8</v>
      </c>
      <c r="J193" s="39" t="n">
        <v>6</v>
      </c>
      <c r="K193" s="39" t="s">
        <v>30</v>
      </c>
      <c r="L193" s="39" t="s">
        <v>30</v>
      </c>
      <c r="M193" s="39" t="s">
        <v>30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n">
        <v>1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n">
        <v>1</v>
      </c>
      <c r="J194" s="39" t="s">
        <v>30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5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n">
        <v>4</v>
      </c>
      <c r="I195" s="39" t="n">
        <v>1</v>
      </c>
      <c r="J195" s="39" t="s">
        <v>30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n">
        <v>9</v>
      </c>
      <c r="D196" s="39" t="n">
        <v>1</v>
      </c>
      <c r="E196" s="39" t="s">
        <v>30</v>
      </c>
      <c r="F196" s="39" t="s">
        <v>30</v>
      </c>
      <c r="G196" s="39" t="s">
        <v>30</v>
      </c>
      <c r="H196" s="39" t="n">
        <v>5</v>
      </c>
      <c r="I196" s="39" t="n">
        <v>3</v>
      </c>
      <c r="J196" s="39" t="s">
        <v>30</v>
      </c>
      <c r="K196" s="39" t="s">
        <v>30</v>
      </c>
      <c r="L196" s="39" t="s">
        <v>30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</v>
      </c>
      <c r="D197" s="39" t="s">
        <v>30</v>
      </c>
      <c r="E197" s="39" t="s">
        <v>30</v>
      </c>
      <c r="F197" s="39" t="s">
        <v>30</v>
      </c>
      <c r="G197" s="39" t="s">
        <v>30</v>
      </c>
      <c r="H197" s="39" t="s">
        <v>30</v>
      </c>
      <c r="I197" s="39" t="n">
        <v>1</v>
      </c>
      <c r="J197" s="39" t="s">
        <v>30</v>
      </c>
      <c r="K197" s="39" t="s">
        <v>30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06</v>
      </c>
      <c r="B198" s="77"/>
      <c r="C198" s="39" t="n">
        <f aca="false">SUM(C200:C209)</f>
        <v>32</v>
      </c>
      <c r="D198" s="39" t="n">
        <f aca="false">SUM(D200:D209)</f>
        <v>10</v>
      </c>
      <c r="E198" s="39" t="n">
        <f aca="false">SUM(E200:E209)</f>
        <v>5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10</v>
      </c>
      <c r="I198" s="39" t="n">
        <f aca="false">SUM(I200:I209)</f>
        <v>2</v>
      </c>
      <c r="J198" s="39" t="n">
        <f aca="false">SUM(J200:J209)</f>
        <v>3</v>
      </c>
      <c r="K198" s="39" t="n">
        <f aca="false">SUM(K200:K209)</f>
        <v>1</v>
      </c>
      <c r="L198" s="39" t="n">
        <f aca="false">SUM(L200:L209)</f>
        <v>0</v>
      </c>
      <c r="M198" s="39" t="n">
        <f aca="false">SUM(M200:M209)</f>
        <v>1</v>
      </c>
      <c r="N198" s="39" t="n">
        <f aca="false">SUM(N200:N209)</f>
        <v>0</v>
      </c>
    </row>
    <row r="199" customFormat="false" ht="30" hidden="false" customHeight="false" outlineLevel="0" collapsed="false">
      <c r="A199" s="67" t="s">
        <v>307</v>
      </c>
      <c r="B199" s="77"/>
      <c r="C199" s="39" t="n">
        <v>24</v>
      </c>
      <c r="D199" s="39" t="n">
        <v>8</v>
      </c>
      <c r="E199" s="39" t="n">
        <v>5</v>
      </c>
      <c r="F199" s="39" t="s">
        <v>30</v>
      </c>
      <c r="G199" s="39" t="s">
        <v>30</v>
      </c>
      <c r="H199" s="39" t="n">
        <v>4</v>
      </c>
      <c r="I199" s="39" t="n">
        <v>2</v>
      </c>
      <c r="J199" s="39" t="n">
        <v>3</v>
      </c>
      <c r="K199" s="39" t="n">
        <v>1</v>
      </c>
      <c r="L199" s="39" t="s">
        <v>30</v>
      </c>
      <c r="M199" s="39" t="n">
        <v>1</v>
      </c>
      <c r="N199" s="39" t="s">
        <v>30</v>
      </c>
      <c r="O199" s="0" t="n">
        <f aca="false">SUM(D199:N199)</f>
        <v>24</v>
      </c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s">
        <v>30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39" t="s">
        <v>30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n">
        <v>7</v>
      </c>
      <c r="D201" s="39" t="n">
        <v>1</v>
      </c>
      <c r="E201" s="39" t="s">
        <v>30</v>
      </c>
      <c r="F201" s="39" t="s">
        <v>30</v>
      </c>
      <c r="G201" s="39" t="s">
        <v>30</v>
      </c>
      <c r="H201" s="39" t="n">
        <v>6</v>
      </c>
      <c r="I201" s="39" t="s">
        <v>30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n">
        <v>1</v>
      </c>
      <c r="D202" s="39" t="n">
        <v>1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23</v>
      </c>
      <c r="D203" s="39" t="n">
        <v>8</v>
      </c>
      <c r="E203" s="39" t="n">
        <v>5</v>
      </c>
      <c r="F203" s="39" t="s">
        <v>30</v>
      </c>
      <c r="G203" s="39" t="s">
        <v>30</v>
      </c>
      <c r="H203" s="39" t="n">
        <v>4</v>
      </c>
      <c r="I203" s="39" t="n">
        <v>2</v>
      </c>
      <c r="J203" s="39" t="n">
        <v>2</v>
      </c>
      <c r="K203" s="39" t="n">
        <v>1</v>
      </c>
      <c r="L203" s="39" t="s">
        <v>30</v>
      </c>
      <c r="M203" s="39" t="n">
        <v>1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s">
        <v>30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s">
        <v>30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s">
        <v>30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n">
        <v>1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s">
        <v>30</v>
      </c>
      <c r="I209" s="39" t="s">
        <v>30</v>
      </c>
      <c r="J209" s="39" t="n">
        <v>1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40447</v>
      </c>
      <c r="D211" s="39" t="n">
        <v>1857</v>
      </c>
      <c r="E211" s="39" t="n">
        <v>4684</v>
      </c>
      <c r="F211" s="39" t="n">
        <v>1947</v>
      </c>
      <c r="G211" s="39" t="n">
        <v>968</v>
      </c>
      <c r="H211" s="39" t="n">
        <v>5751</v>
      </c>
      <c r="I211" s="39" t="n">
        <v>7577</v>
      </c>
      <c r="J211" s="39" t="n">
        <v>6550</v>
      </c>
      <c r="K211" s="39" t="n">
        <v>3592</v>
      </c>
      <c r="L211" s="39" t="n">
        <v>3824</v>
      </c>
      <c r="M211" s="39" t="n">
        <v>3697</v>
      </c>
      <c r="N211" s="39" t="s">
        <v>30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21004</v>
      </c>
      <c r="D212" s="39" t="n">
        <v>593</v>
      </c>
      <c r="E212" s="39" t="n">
        <v>1392</v>
      </c>
      <c r="F212" s="39" t="n">
        <v>693</v>
      </c>
      <c r="G212" s="39" t="n">
        <v>482</v>
      </c>
      <c r="H212" s="39" t="n">
        <v>2980</v>
      </c>
      <c r="I212" s="39" t="n">
        <v>3124</v>
      </c>
      <c r="J212" s="39" t="n">
        <v>3333</v>
      </c>
      <c r="K212" s="39" t="n">
        <v>2038</v>
      </c>
      <c r="L212" s="39" t="n">
        <v>1485</v>
      </c>
      <c r="M212" s="39" t="n">
        <v>1107</v>
      </c>
      <c r="N212" s="39" t="n">
        <v>3777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2" ySplit="4" topLeftCell="C191" activePane="bottomRight" state="frozen"/>
      <selection pane="topLeft" activeCell="A11" activeCellId="0" sqref="A11"/>
      <selection pane="topRight" activeCell="C11" activeCellId="0" sqref="C11"/>
      <selection pane="bottomLeft" activeCell="A191" activeCellId="0" sqref="A191"/>
      <selection pane="bottomRight" activeCell="C199" activeCellId="0" sqref="C199:N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7.32"/>
    <col collapsed="false" customWidth="true" hidden="false" outlineLevel="0" max="3" min="3" style="0" width="13.65"/>
    <col collapsed="false" customWidth="true" hidden="false" outlineLevel="0" max="4" min="4" style="0" width="10.65"/>
    <col collapsed="false" customWidth="true" hidden="false" outlineLevel="0" max="5" min="5" style="0" width="10.82"/>
    <col collapsed="false" customWidth="true" hidden="false" outlineLevel="0" max="6" min="6" style="0" width="11.99"/>
    <col collapsed="false" customWidth="true" hidden="false" outlineLevel="0" max="7" min="7" style="0" width="10.65"/>
    <col collapsed="false" customWidth="true" hidden="false" outlineLevel="0" max="8" min="8" style="0" width="11.15"/>
    <col collapsed="false" customWidth="true" hidden="false" outlineLevel="0" max="9" min="9" style="0" width="11.99"/>
    <col collapsed="false" customWidth="true" hidden="false" outlineLevel="0" max="10" min="10" style="0" width="10.65"/>
    <col collapsed="false" customWidth="true" hidden="false" outlineLevel="0" max="11" min="11" style="0" width="11.32"/>
    <col collapsed="false" customWidth="true" hidden="false" outlineLevel="0" max="12" min="12" style="0" width="10.65"/>
    <col collapsed="false" customWidth="true" hidden="false" outlineLevel="0" max="13" min="13" style="0" width="10.82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326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49" t="s">
        <v>112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4.7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32290729</v>
      </c>
      <c r="D15" s="39" t="n">
        <v>1766010</v>
      </c>
      <c r="E15" s="39" t="n">
        <v>3225155</v>
      </c>
      <c r="F15" s="39" t="n">
        <v>1672983</v>
      </c>
      <c r="G15" s="39" t="n">
        <v>1170985</v>
      </c>
      <c r="H15" s="39" t="n">
        <v>4874394</v>
      </c>
      <c r="I15" s="39" t="n">
        <v>4567922</v>
      </c>
      <c r="J15" s="39" t="n">
        <v>5195949</v>
      </c>
      <c r="K15" s="39" t="n">
        <v>3641918</v>
      </c>
      <c r="L15" s="39" t="n">
        <v>3443667</v>
      </c>
      <c r="M15" s="39" t="n">
        <v>2712905</v>
      </c>
      <c r="N15" s="39" t="n">
        <v>18841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32081741</v>
      </c>
      <c r="D17" s="39" t="n">
        <v>1757071</v>
      </c>
      <c r="E17" s="39" t="n">
        <v>3205968</v>
      </c>
      <c r="F17" s="39" t="n">
        <v>1665302</v>
      </c>
      <c r="G17" s="39" t="n">
        <v>1165260</v>
      </c>
      <c r="H17" s="39" t="n">
        <v>4836769</v>
      </c>
      <c r="I17" s="39" t="n">
        <v>4524230</v>
      </c>
      <c r="J17" s="39" t="n">
        <v>5162516</v>
      </c>
      <c r="K17" s="39" t="n">
        <v>3624811</v>
      </c>
      <c r="L17" s="39" t="n">
        <v>3428470</v>
      </c>
      <c r="M17" s="39" t="n">
        <v>2699834</v>
      </c>
      <c r="N17" s="39" t="n">
        <v>11510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107154</v>
      </c>
      <c r="D18" s="39" t="n">
        <v>4521</v>
      </c>
      <c r="E18" s="39" t="n">
        <v>10487</v>
      </c>
      <c r="F18" s="39" t="n">
        <v>3869</v>
      </c>
      <c r="G18" s="39" t="n">
        <v>2662</v>
      </c>
      <c r="H18" s="39" t="n">
        <v>18495</v>
      </c>
      <c r="I18" s="39" t="n">
        <v>23695</v>
      </c>
      <c r="J18" s="39" t="n">
        <v>18000</v>
      </c>
      <c r="K18" s="39" t="n">
        <v>8884</v>
      </c>
      <c r="L18" s="39" t="n">
        <v>8552</v>
      </c>
      <c r="M18" s="39" t="n">
        <v>7983</v>
      </c>
      <c r="N18" s="39" t="n">
        <v>6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6372</v>
      </c>
      <c r="D20" s="39" t="n">
        <v>544</v>
      </c>
      <c r="E20" s="39" t="n">
        <v>949</v>
      </c>
      <c r="F20" s="39" t="n">
        <v>207</v>
      </c>
      <c r="G20" s="39" t="n">
        <v>97</v>
      </c>
      <c r="H20" s="39" t="n">
        <v>1234</v>
      </c>
      <c r="I20" s="39" t="n">
        <v>2002</v>
      </c>
      <c r="J20" s="39" t="n">
        <v>837</v>
      </c>
      <c r="K20" s="39" t="n">
        <v>206</v>
      </c>
      <c r="L20" s="39" t="n">
        <v>167</v>
      </c>
      <c r="M20" s="39" t="n">
        <v>128</v>
      </c>
      <c r="N20" s="39" t="n">
        <v>1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2943</v>
      </c>
      <c r="D21" s="39" t="n">
        <v>121</v>
      </c>
      <c r="E21" s="39" t="n">
        <v>265</v>
      </c>
      <c r="F21" s="39" t="n">
        <v>74</v>
      </c>
      <c r="G21" s="39" t="n">
        <v>58</v>
      </c>
      <c r="H21" s="39" t="n">
        <v>569</v>
      </c>
      <c r="I21" s="39" t="n">
        <v>681</v>
      </c>
      <c r="J21" s="39" t="n">
        <v>379</v>
      </c>
      <c r="K21" s="39" t="n">
        <v>206</v>
      </c>
      <c r="L21" s="39" t="n">
        <v>263</v>
      </c>
      <c r="M21" s="39" t="n">
        <v>327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7224</v>
      </c>
      <c r="D22" s="39" t="n">
        <v>439</v>
      </c>
      <c r="E22" s="39" t="n">
        <v>1296</v>
      </c>
      <c r="F22" s="39" t="n">
        <v>325</v>
      </c>
      <c r="G22" s="39" t="n">
        <v>146</v>
      </c>
      <c r="H22" s="39" t="n">
        <v>1269</v>
      </c>
      <c r="I22" s="39" t="n">
        <v>1856</v>
      </c>
      <c r="J22" s="39" t="n">
        <v>1119</v>
      </c>
      <c r="K22" s="39" t="n">
        <v>367</v>
      </c>
      <c r="L22" s="39" t="n">
        <v>282</v>
      </c>
      <c r="M22" s="39" t="n">
        <v>125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4812</v>
      </c>
      <c r="D23" s="39" t="n">
        <v>158</v>
      </c>
      <c r="E23" s="39" t="n">
        <v>493</v>
      </c>
      <c r="F23" s="39" t="n">
        <v>180</v>
      </c>
      <c r="G23" s="39" t="n">
        <v>95</v>
      </c>
      <c r="H23" s="39" t="n">
        <v>885</v>
      </c>
      <c r="I23" s="39" t="n">
        <v>1259</v>
      </c>
      <c r="J23" s="39" t="n">
        <v>902</v>
      </c>
      <c r="K23" s="39" t="n">
        <v>371</v>
      </c>
      <c r="L23" s="39" t="n">
        <v>292</v>
      </c>
      <c r="M23" s="39" t="n">
        <v>177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2685</v>
      </c>
      <c r="D24" s="39" t="n">
        <v>76</v>
      </c>
      <c r="E24" s="39" t="n">
        <v>255</v>
      </c>
      <c r="F24" s="39" t="n">
        <v>117</v>
      </c>
      <c r="G24" s="39" t="n">
        <v>83</v>
      </c>
      <c r="H24" s="39" t="n">
        <v>445</v>
      </c>
      <c r="I24" s="39" t="n">
        <v>495</v>
      </c>
      <c r="J24" s="39" t="n">
        <v>373</v>
      </c>
      <c r="K24" s="39" t="n">
        <v>249</v>
      </c>
      <c r="L24" s="39" t="n">
        <v>337</v>
      </c>
      <c r="M24" s="39" t="n">
        <v>255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389</v>
      </c>
      <c r="D25" s="39" t="n">
        <v>23</v>
      </c>
      <c r="E25" s="39" t="n">
        <v>28</v>
      </c>
      <c r="F25" s="39" t="n">
        <v>13</v>
      </c>
      <c r="G25" s="39" t="n">
        <v>9</v>
      </c>
      <c r="H25" s="39" t="n">
        <v>89</v>
      </c>
      <c r="I25" s="39" t="n">
        <v>61</v>
      </c>
      <c r="J25" s="39" t="n">
        <v>71</v>
      </c>
      <c r="K25" s="39" t="n">
        <v>21</v>
      </c>
      <c r="L25" s="39" t="n">
        <v>37</v>
      </c>
      <c r="M25" s="39" t="n">
        <v>37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6093</v>
      </c>
      <c r="D26" s="39" t="n">
        <v>181</v>
      </c>
      <c r="E26" s="39" t="n">
        <v>413</v>
      </c>
      <c r="F26" s="39" t="n">
        <v>280</v>
      </c>
      <c r="G26" s="39" t="n">
        <v>371</v>
      </c>
      <c r="H26" s="39" t="n">
        <v>1715</v>
      </c>
      <c r="I26" s="39" t="n">
        <v>1218</v>
      </c>
      <c r="J26" s="39" t="n">
        <v>792</v>
      </c>
      <c r="K26" s="39" t="n">
        <v>368</v>
      </c>
      <c r="L26" s="39" t="n">
        <v>385</v>
      </c>
      <c r="M26" s="39" t="n">
        <v>370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71941</v>
      </c>
      <c r="D27" s="39" t="n">
        <v>2771</v>
      </c>
      <c r="E27" s="39" t="n">
        <v>6332</v>
      </c>
      <c r="F27" s="39" t="n">
        <v>2456</v>
      </c>
      <c r="G27" s="39" t="n">
        <v>1639</v>
      </c>
      <c r="H27" s="39" t="n">
        <v>11377</v>
      </c>
      <c r="I27" s="39" t="n">
        <v>15171</v>
      </c>
      <c r="J27" s="39" t="n">
        <v>12821</v>
      </c>
      <c r="K27" s="39" t="n">
        <v>6671</v>
      </c>
      <c r="L27" s="39" t="n">
        <v>6429</v>
      </c>
      <c r="M27" s="39" t="n">
        <v>6269</v>
      </c>
      <c r="N27" s="39" t="n">
        <v>5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631</v>
      </c>
      <c r="D28" s="39" t="n">
        <v>49</v>
      </c>
      <c r="E28" s="39" t="n">
        <v>67</v>
      </c>
      <c r="F28" s="39" t="n">
        <v>30</v>
      </c>
      <c r="G28" s="39" t="n">
        <v>28</v>
      </c>
      <c r="H28" s="39" t="n">
        <v>149</v>
      </c>
      <c r="I28" s="39" t="n">
        <v>141</v>
      </c>
      <c r="J28" s="39" t="n">
        <v>68</v>
      </c>
      <c r="K28" s="39" t="n">
        <v>37</v>
      </c>
      <c r="L28" s="39" t="n">
        <v>28</v>
      </c>
      <c r="M28" s="39" t="n">
        <v>34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527</v>
      </c>
      <c r="D29" s="39" t="n">
        <v>15</v>
      </c>
      <c r="E29" s="39" t="n">
        <v>53</v>
      </c>
      <c r="F29" s="39" t="n">
        <v>45</v>
      </c>
      <c r="G29" s="39" t="n">
        <v>24</v>
      </c>
      <c r="H29" s="39" t="n">
        <v>110</v>
      </c>
      <c r="I29" s="39" t="n">
        <v>83</v>
      </c>
      <c r="J29" s="39" t="n">
        <v>74</v>
      </c>
      <c r="K29" s="39" t="n">
        <v>46</v>
      </c>
      <c r="L29" s="39" t="n">
        <v>44</v>
      </c>
      <c r="M29" s="39" t="n">
        <v>33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2689</v>
      </c>
      <c r="D30" s="39" t="n">
        <v>113</v>
      </c>
      <c r="E30" s="39" t="n">
        <v>262</v>
      </c>
      <c r="F30" s="39" t="n">
        <v>109</v>
      </c>
      <c r="G30" s="39" t="n">
        <v>89</v>
      </c>
      <c r="H30" s="39" t="n">
        <v>509</v>
      </c>
      <c r="I30" s="39" t="n">
        <v>513</v>
      </c>
      <c r="J30" s="39" t="n">
        <v>430</v>
      </c>
      <c r="K30" s="39" t="n">
        <v>256</v>
      </c>
      <c r="L30" s="39" t="n">
        <v>234</v>
      </c>
      <c r="M30" s="39" t="n">
        <v>174</v>
      </c>
      <c r="N30" s="39" t="s">
        <v>30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100</v>
      </c>
      <c r="D31" s="39" t="n">
        <v>8</v>
      </c>
      <c r="E31" s="39" t="n">
        <v>7</v>
      </c>
      <c r="F31" s="39" t="n">
        <v>6</v>
      </c>
      <c r="G31" s="39" t="n">
        <v>2</v>
      </c>
      <c r="H31" s="39" t="n">
        <v>20</v>
      </c>
      <c r="I31" s="39" t="n">
        <v>16</v>
      </c>
      <c r="J31" s="39" t="n">
        <v>21</v>
      </c>
      <c r="K31" s="39" t="n">
        <v>8</v>
      </c>
      <c r="L31" s="39" t="n">
        <v>7</v>
      </c>
      <c r="M31" s="39" t="n">
        <v>5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268</v>
      </c>
      <c r="D32" s="39" t="n">
        <v>12</v>
      </c>
      <c r="E32" s="39" t="n">
        <v>35</v>
      </c>
      <c r="F32" s="39" t="n">
        <v>11</v>
      </c>
      <c r="G32" s="39" t="n">
        <v>14</v>
      </c>
      <c r="H32" s="39" t="n">
        <v>54</v>
      </c>
      <c r="I32" s="39" t="n">
        <v>75</v>
      </c>
      <c r="J32" s="39" t="n">
        <v>27</v>
      </c>
      <c r="K32" s="39" t="n">
        <v>17</v>
      </c>
      <c r="L32" s="39" t="n">
        <v>14</v>
      </c>
      <c r="M32" s="39" t="n">
        <v>9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480</v>
      </c>
      <c r="D33" s="39" t="n">
        <v>11</v>
      </c>
      <c r="E33" s="39" t="n">
        <v>32</v>
      </c>
      <c r="F33" s="39" t="n">
        <v>16</v>
      </c>
      <c r="G33" s="39" t="n">
        <v>7</v>
      </c>
      <c r="H33" s="39" t="n">
        <v>70</v>
      </c>
      <c r="I33" s="39" t="n">
        <v>124</v>
      </c>
      <c r="J33" s="39" t="n">
        <v>86</v>
      </c>
      <c r="K33" s="39" t="n">
        <v>61</v>
      </c>
      <c r="L33" s="39" t="n">
        <v>33</v>
      </c>
      <c r="M33" s="39" t="n">
        <v>40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16719</v>
      </c>
      <c r="D34" s="39" t="n">
        <v>939</v>
      </c>
      <c r="E34" s="39" t="n">
        <v>537</v>
      </c>
      <c r="F34" s="39" t="n">
        <v>250</v>
      </c>
      <c r="G34" s="39" t="n">
        <v>977</v>
      </c>
      <c r="H34" s="39" t="n">
        <v>6976</v>
      </c>
      <c r="I34" s="39" t="n">
        <v>4424</v>
      </c>
      <c r="J34" s="39" t="n">
        <v>1619</v>
      </c>
      <c r="K34" s="39" t="n">
        <v>510</v>
      </c>
      <c r="L34" s="39" t="n">
        <v>272</v>
      </c>
      <c r="M34" s="39" t="n">
        <v>213</v>
      </c>
      <c r="N34" s="39" t="n">
        <v>2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16719</v>
      </c>
      <c r="D35" s="39" t="n">
        <f aca="false">SUM(D37+D75+D110+D155+D198)</f>
        <v>939</v>
      </c>
      <c r="E35" s="39" t="n">
        <f aca="false">SUM(E37+E75+E110+E155+E198)</f>
        <v>537</v>
      </c>
      <c r="F35" s="39" t="n">
        <f aca="false">SUM(F37+F75+F110+F155+F198)</f>
        <v>250</v>
      </c>
      <c r="G35" s="39" t="n">
        <f aca="false">SUM(G37+G75+G110+G155+G198)</f>
        <v>977</v>
      </c>
      <c r="H35" s="39" t="n">
        <f aca="false">SUM(H37+H75+H110+H155+H198)</f>
        <v>6976</v>
      </c>
      <c r="I35" s="39" t="n">
        <f aca="false">SUM(I37+I75+I110+I155+I198)</f>
        <v>4424</v>
      </c>
      <c r="J35" s="39" t="n">
        <f aca="false">SUM(J37+J75+J110+J155+J198)</f>
        <v>1619</v>
      </c>
      <c r="K35" s="39" t="n">
        <f aca="false">SUM(K37+K75+K110+K155+K198)</f>
        <v>510</v>
      </c>
      <c r="L35" s="39" t="n">
        <f aca="false">SUM(L37+L75+L110+L155+L198)</f>
        <v>272</v>
      </c>
      <c r="M35" s="39" t="n">
        <f aca="false">SUM(M37+M75+M110+M155+M198)</f>
        <v>213</v>
      </c>
      <c r="N35" s="39" t="n">
        <f aca="false">SUM(N37+N75+N110+N155+N198)</f>
        <v>2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2256</v>
      </c>
      <c r="D37" s="39" t="n">
        <f aca="false">SUM(D40:D74)</f>
        <v>268</v>
      </c>
      <c r="E37" s="39" t="n">
        <f aca="false">SUM(E40:E74)</f>
        <v>143</v>
      </c>
      <c r="F37" s="39" t="n">
        <f aca="false">SUM(F40:F74)</f>
        <v>29</v>
      </c>
      <c r="G37" s="39" t="n">
        <f aca="false">SUM(G40:G74)</f>
        <v>32</v>
      </c>
      <c r="H37" s="39" t="n">
        <f aca="false">SUM(H40:H74)</f>
        <v>322</v>
      </c>
      <c r="I37" s="39" t="n">
        <f aca="false">SUM(I40:I74)</f>
        <v>526</v>
      </c>
      <c r="J37" s="39" t="n">
        <f aca="false">SUM(J40:J74)</f>
        <v>420</v>
      </c>
      <c r="K37" s="39" t="n">
        <f aca="false">SUM(K40:K74)</f>
        <v>233</v>
      </c>
      <c r="L37" s="39" t="n">
        <f aca="false">SUM(L40:L74)</f>
        <v>152</v>
      </c>
      <c r="M37" s="39" t="n">
        <f aca="false">SUM(M40:M74)</f>
        <v>131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327</v>
      </c>
      <c r="B38" s="77"/>
      <c r="C38" s="39" t="n">
        <f aca="false">SUM(C31+C32+C33+C37)</f>
        <v>3104</v>
      </c>
      <c r="D38" s="39" t="n">
        <f aca="false">SUM(D31+D32+D33+D37)</f>
        <v>299</v>
      </c>
      <c r="E38" s="39" t="n">
        <f aca="false">SUM(E31+E32+E33+E37)</f>
        <v>217</v>
      </c>
      <c r="F38" s="39" t="n">
        <f aca="false">SUM(F31+F32+F33+F37)</f>
        <v>62</v>
      </c>
      <c r="G38" s="39" t="n">
        <f aca="false">SUM(G31+G32+G33+G37)</f>
        <v>55</v>
      </c>
      <c r="H38" s="39" t="n">
        <f aca="false">SUM(H31+H32+H33+H37)</f>
        <v>466</v>
      </c>
      <c r="I38" s="39" t="n">
        <f aca="false">SUM(I31+I32+I33+I37)</f>
        <v>741</v>
      </c>
      <c r="J38" s="39" t="n">
        <f aca="false">SUM(J31+J32+J33+J37)</f>
        <v>554</v>
      </c>
      <c r="K38" s="39" t="n">
        <f aca="false">SUM(K31+K32+K33+K37)</f>
        <v>319</v>
      </c>
      <c r="L38" s="39" t="n">
        <f aca="false">SUM(L31+L32+L33+L37)</f>
        <v>206</v>
      </c>
      <c r="M38" s="39" t="n">
        <f aca="false">SUM(M31+M32+M33+M37)</f>
        <v>185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3122</v>
      </c>
      <c r="D39" s="39" t="n">
        <v>299</v>
      </c>
      <c r="E39" s="39" t="n">
        <v>218</v>
      </c>
      <c r="F39" s="39" t="n">
        <v>62</v>
      </c>
      <c r="G39" s="39" t="n">
        <v>55</v>
      </c>
      <c r="H39" s="39" t="n">
        <v>471</v>
      </c>
      <c r="I39" s="39" t="n">
        <v>749</v>
      </c>
      <c r="J39" s="39" t="n">
        <v>558</v>
      </c>
      <c r="K39" s="39" t="n">
        <v>319</v>
      </c>
      <c r="L39" s="39" t="n">
        <v>206</v>
      </c>
      <c r="M39" s="39" t="n">
        <v>185</v>
      </c>
      <c r="N39" s="39" t="s">
        <v>30</v>
      </c>
      <c r="O39" s="0" t="n">
        <f aca="false">SUM(D39:N39)</f>
        <v>3122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n">
        <v>12</v>
      </c>
      <c r="D40" s="39" t="n">
        <v>2</v>
      </c>
      <c r="E40" s="39" t="s">
        <v>30</v>
      </c>
      <c r="F40" s="39" t="s">
        <v>30</v>
      </c>
      <c r="G40" s="39" t="s">
        <v>30</v>
      </c>
      <c r="H40" s="39" t="n">
        <v>1</v>
      </c>
      <c r="I40" s="39" t="n">
        <v>3</v>
      </c>
      <c r="J40" s="39" t="n">
        <v>4</v>
      </c>
      <c r="K40" s="39" t="n">
        <v>1</v>
      </c>
      <c r="L40" s="39" t="n">
        <v>1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17</v>
      </c>
      <c r="D41" s="39" t="s">
        <v>30</v>
      </c>
      <c r="E41" s="39" t="n">
        <v>1</v>
      </c>
      <c r="F41" s="39" t="s">
        <v>30</v>
      </c>
      <c r="G41" s="39" t="n">
        <v>1</v>
      </c>
      <c r="H41" s="39" t="n">
        <v>13</v>
      </c>
      <c r="I41" s="39" t="n">
        <v>1</v>
      </c>
      <c r="J41" s="39" t="n">
        <v>1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5</v>
      </c>
      <c r="D42" s="39" t="n">
        <v>1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n">
        <v>2</v>
      </c>
      <c r="K42" s="39" t="s">
        <v>30</v>
      </c>
      <c r="L42" s="39" t="n">
        <v>1</v>
      </c>
      <c r="M42" s="39" t="n">
        <v>1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413</v>
      </c>
      <c r="D43" s="39" t="n">
        <v>26</v>
      </c>
      <c r="E43" s="39" t="n">
        <v>36</v>
      </c>
      <c r="F43" s="39" t="n">
        <v>8</v>
      </c>
      <c r="G43" s="39" t="n">
        <v>4</v>
      </c>
      <c r="H43" s="39" t="n">
        <v>73</v>
      </c>
      <c r="I43" s="39" t="n">
        <v>77</v>
      </c>
      <c r="J43" s="39" t="n">
        <v>92</v>
      </c>
      <c r="K43" s="39" t="n">
        <v>49</v>
      </c>
      <c r="L43" s="39" t="n">
        <v>37</v>
      </c>
      <c r="M43" s="39" t="n">
        <v>11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n">
        <v>18</v>
      </c>
      <c r="D44" s="39" t="n">
        <v>2</v>
      </c>
      <c r="E44" s="39" t="n">
        <v>1</v>
      </c>
      <c r="F44" s="39" t="s">
        <v>30</v>
      </c>
      <c r="G44" s="39" t="s">
        <v>30</v>
      </c>
      <c r="H44" s="39" t="n">
        <v>3</v>
      </c>
      <c r="I44" s="39" t="n">
        <v>8</v>
      </c>
      <c r="J44" s="39" t="n">
        <v>3</v>
      </c>
      <c r="K44" s="39" t="s">
        <v>30</v>
      </c>
      <c r="L44" s="39" t="n">
        <v>1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102</v>
      </c>
      <c r="D46" s="39" t="n">
        <v>27</v>
      </c>
      <c r="E46" s="39" t="n">
        <v>4</v>
      </c>
      <c r="F46" s="39" t="n">
        <v>1</v>
      </c>
      <c r="G46" s="39" t="n">
        <v>4</v>
      </c>
      <c r="H46" s="39" t="n">
        <v>26</v>
      </c>
      <c r="I46" s="39" t="n">
        <v>8</v>
      </c>
      <c r="J46" s="39" t="n">
        <v>18</v>
      </c>
      <c r="K46" s="39" t="n">
        <v>9</v>
      </c>
      <c r="L46" s="39" t="n">
        <v>4</v>
      </c>
      <c r="M46" s="39" t="n">
        <v>1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n">
        <v>9</v>
      </c>
      <c r="D47" s="39" t="n">
        <v>2</v>
      </c>
      <c r="E47" s="39" t="s">
        <v>30</v>
      </c>
      <c r="F47" s="39" t="s">
        <v>30</v>
      </c>
      <c r="G47" s="39" t="s">
        <v>30</v>
      </c>
      <c r="H47" s="39" t="n">
        <v>2</v>
      </c>
      <c r="I47" s="39" t="n">
        <v>4</v>
      </c>
      <c r="J47" s="39" t="s">
        <v>30</v>
      </c>
      <c r="K47" s="39" t="s">
        <v>30</v>
      </c>
      <c r="L47" s="39" t="n">
        <v>1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n">
        <v>4</v>
      </c>
      <c r="D48" s="39" t="n">
        <v>1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n">
        <v>3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n">
        <v>1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n">
        <v>1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33</v>
      </c>
      <c r="D50" s="39" t="n">
        <v>8</v>
      </c>
      <c r="E50" s="39" t="n">
        <v>5</v>
      </c>
      <c r="F50" s="39" t="s">
        <v>30</v>
      </c>
      <c r="G50" s="39" t="s">
        <v>30</v>
      </c>
      <c r="H50" s="39" t="n">
        <v>2</v>
      </c>
      <c r="I50" s="39" t="n">
        <v>9</v>
      </c>
      <c r="J50" s="39" t="n">
        <v>2</v>
      </c>
      <c r="K50" s="39" t="n">
        <v>1</v>
      </c>
      <c r="L50" s="39" t="n">
        <v>2</v>
      </c>
      <c r="M50" s="39" t="n">
        <v>4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69</v>
      </c>
      <c r="D51" s="39" t="n">
        <v>14</v>
      </c>
      <c r="E51" s="39" t="n">
        <v>3</v>
      </c>
      <c r="F51" s="39" t="s">
        <v>30</v>
      </c>
      <c r="G51" s="39" t="s">
        <v>30</v>
      </c>
      <c r="H51" s="39" t="n">
        <v>7</v>
      </c>
      <c r="I51" s="39" t="n">
        <v>20</v>
      </c>
      <c r="J51" s="39" t="n">
        <v>11</v>
      </c>
      <c r="K51" s="39" t="n">
        <v>10</v>
      </c>
      <c r="L51" s="39" t="n">
        <v>3</v>
      </c>
      <c r="M51" s="39" t="n">
        <v>1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n">
        <v>3</v>
      </c>
      <c r="D53" s="39" t="n">
        <v>1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n">
        <v>1</v>
      </c>
      <c r="J53" s="39" t="s">
        <v>30</v>
      </c>
      <c r="K53" s="39" t="n">
        <v>1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22</v>
      </c>
      <c r="D55" s="39" t="n">
        <v>4</v>
      </c>
      <c r="E55" s="39" t="n">
        <v>2</v>
      </c>
      <c r="F55" s="39" t="s">
        <v>30</v>
      </c>
      <c r="G55" s="39" t="s">
        <v>30</v>
      </c>
      <c r="H55" s="39" t="n">
        <v>5</v>
      </c>
      <c r="I55" s="39" t="n">
        <v>4</v>
      </c>
      <c r="J55" s="39" t="n">
        <v>2</v>
      </c>
      <c r="K55" s="39" t="n">
        <v>2</v>
      </c>
      <c r="L55" s="39" t="n">
        <v>3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234</v>
      </c>
      <c r="D56" s="39" t="n">
        <v>42</v>
      </c>
      <c r="E56" s="39" t="n">
        <v>23</v>
      </c>
      <c r="F56" s="39" t="n">
        <v>6</v>
      </c>
      <c r="G56" s="39" t="n">
        <v>3</v>
      </c>
      <c r="H56" s="39" t="n">
        <v>29</v>
      </c>
      <c r="I56" s="39" t="n">
        <v>45</v>
      </c>
      <c r="J56" s="39" t="n">
        <v>40</v>
      </c>
      <c r="K56" s="39" t="n">
        <v>23</v>
      </c>
      <c r="L56" s="39" t="n">
        <v>11</v>
      </c>
      <c r="M56" s="39" t="n">
        <v>12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n">
        <v>6</v>
      </c>
      <c r="D57" s="39" t="n">
        <v>2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n">
        <v>3</v>
      </c>
      <c r="J57" s="39" t="s">
        <v>30</v>
      </c>
      <c r="K57" s="39" t="n">
        <v>1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639</v>
      </c>
      <c r="D58" s="39" t="n">
        <v>48</v>
      </c>
      <c r="E58" s="39" t="n">
        <v>21</v>
      </c>
      <c r="F58" s="39" t="n">
        <v>5</v>
      </c>
      <c r="G58" s="39" t="n">
        <v>7</v>
      </c>
      <c r="H58" s="39" t="n">
        <v>63</v>
      </c>
      <c r="I58" s="39" t="n">
        <v>178</v>
      </c>
      <c r="J58" s="39" t="n">
        <v>133</v>
      </c>
      <c r="K58" s="39" t="n">
        <v>82</v>
      </c>
      <c r="L58" s="39" t="n">
        <v>49</v>
      </c>
      <c r="M58" s="39" t="n">
        <v>53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5</v>
      </c>
      <c r="D59" s="39" t="n">
        <v>3</v>
      </c>
      <c r="E59" s="39" t="s">
        <v>30</v>
      </c>
      <c r="F59" s="39" t="s">
        <v>30</v>
      </c>
      <c r="G59" s="39" t="s">
        <v>30</v>
      </c>
      <c r="H59" s="39" t="n">
        <v>1</v>
      </c>
      <c r="I59" s="39" t="s">
        <v>30</v>
      </c>
      <c r="J59" s="39" t="n">
        <v>1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93</v>
      </c>
      <c r="D60" s="39" t="n">
        <v>8</v>
      </c>
      <c r="E60" s="39" t="n">
        <v>2</v>
      </c>
      <c r="F60" s="39" t="n">
        <v>1</v>
      </c>
      <c r="G60" s="39" t="n">
        <v>3</v>
      </c>
      <c r="H60" s="39" t="n">
        <v>20</v>
      </c>
      <c r="I60" s="39" t="n">
        <v>27</v>
      </c>
      <c r="J60" s="39" t="n">
        <v>9</v>
      </c>
      <c r="K60" s="39" t="n">
        <v>3</v>
      </c>
      <c r="L60" s="39" t="n">
        <v>10</v>
      </c>
      <c r="M60" s="39" t="n">
        <v>10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s">
        <v>30</v>
      </c>
      <c r="D61" s="39" t="s">
        <v>30</v>
      </c>
      <c r="E61" s="39" t="s">
        <v>30</v>
      </c>
      <c r="F61" s="39" t="s">
        <v>30</v>
      </c>
      <c r="G61" s="39" t="s">
        <v>30</v>
      </c>
      <c r="H61" s="39" t="s">
        <v>30</v>
      </c>
      <c r="I61" s="39" t="s">
        <v>30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78</v>
      </c>
      <c r="D62" s="39" t="n">
        <v>5</v>
      </c>
      <c r="E62" s="39" t="n">
        <v>5</v>
      </c>
      <c r="F62" s="39" t="n">
        <v>1</v>
      </c>
      <c r="G62" s="39" t="s">
        <v>30</v>
      </c>
      <c r="H62" s="39" t="n">
        <v>10</v>
      </c>
      <c r="I62" s="39" t="n">
        <v>23</v>
      </c>
      <c r="J62" s="39" t="n">
        <v>15</v>
      </c>
      <c r="K62" s="39" t="n">
        <v>7</v>
      </c>
      <c r="L62" s="39" t="n">
        <v>2</v>
      </c>
      <c r="M62" s="39" t="n">
        <v>10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18</v>
      </c>
      <c r="D63" s="39" t="n">
        <v>2</v>
      </c>
      <c r="E63" s="39" t="s">
        <v>30</v>
      </c>
      <c r="F63" s="39" t="s">
        <v>30</v>
      </c>
      <c r="G63" s="39" t="n">
        <v>1</v>
      </c>
      <c r="H63" s="39" t="n">
        <v>3</v>
      </c>
      <c r="I63" s="39" t="n">
        <v>4</v>
      </c>
      <c r="J63" s="39" t="n">
        <v>5</v>
      </c>
      <c r="K63" s="39" t="n">
        <v>2</v>
      </c>
      <c r="L63" s="39" t="n">
        <v>1</v>
      </c>
      <c r="M63" s="39" t="s">
        <v>30</v>
      </c>
      <c r="N63" s="39" t="s">
        <v>30</v>
      </c>
    </row>
    <row r="64" customFormat="false" ht="28.5" hidden="false" customHeight="true" outlineLevel="0" collapsed="false">
      <c r="A64" s="80" t="s">
        <v>175</v>
      </c>
      <c r="B64" s="81" t="n">
        <v>43</v>
      </c>
      <c r="C64" s="82" t="n">
        <v>75</v>
      </c>
      <c r="D64" s="82" t="n">
        <v>9</v>
      </c>
      <c r="E64" s="82" t="n">
        <v>3</v>
      </c>
      <c r="F64" s="82" t="n">
        <v>1</v>
      </c>
      <c r="G64" s="82" t="s">
        <v>30</v>
      </c>
      <c r="H64" s="82" t="n">
        <v>6</v>
      </c>
      <c r="I64" s="82" t="n">
        <v>28</v>
      </c>
      <c r="J64" s="82" t="n">
        <v>16</v>
      </c>
      <c r="K64" s="82" t="n">
        <v>6</v>
      </c>
      <c r="L64" s="82" t="n">
        <v>1</v>
      </c>
      <c r="M64" s="82" t="n">
        <v>5</v>
      </c>
      <c r="N64" s="82" t="s">
        <v>30</v>
      </c>
    </row>
    <row r="65" customFormat="false" ht="15" hidden="false" customHeight="false" outlineLevel="0" collapsed="false">
      <c r="A65" s="83" t="s">
        <v>322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103</v>
      </c>
      <c r="D66" s="39" t="n">
        <v>17</v>
      </c>
      <c r="E66" s="39" t="n">
        <v>11</v>
      </c>
      <c r="F66" s="39" t="n">
        <v>2</v>
      </c>
      <c r="G66" s="39" t="n">
        <v>5</v>
      </c>
      <c r="H66" s="39" t="n">
        <v>9</v>
      </c>
      <c r="I66" s="39" t="n">
        <v>14</v>
      </c>
      <c r="J66" s="39" t="n">
        <v>10</v>
      </c>
      <c r="K66" s="39" t="n">
        <v>12</v>
      </c>
      <c r="L66" s="39" t="n">
        <v>13</v>
      </c>
      <c r="M66" s="39" t="n">
        <v>10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n">
        <v>3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n">
        <v>1</v>
      </c>
      <c r="I67" s="39" t="n">
        <v>1</v>
      </c>
      <c r="J67" s="39" t="n">
        <v>1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63</v>
      </c>
      <c r="D68" s="39" t="n">
        <v>14</v>
      </c>
      <c r="E68" s="39" t="n">
        <v>3</v>
      </c>
      <c r="F68" s="39" t="s">
        <v>30</v>
      </c>
      <c r="G68" s="39" t="s">
        <v>30</v>
      </c>
      <c r="H68" s="39" t="n">
        <v>9</v>
      </c>
      <c r="I68" s="39" t="n">
        <v>11</v>
      </c>
      <c r="J68" s="39" t="n">
        <v>8</v>
      </c>
      <c r="K68" s="39" t="n">
        <v>5</v>
      </c>
      <c r="L68" s="39" t="n">
        <v>5</v>
      </c>
      <c r="M68" s="39" t="n">
        <v>8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12</v>
      </c>
      <c r="D69" s="39" t="n">
        <v>2</v>
      </c>
      <c r="E69" s="39" t="n">
        <v>1</v>
      </c>
      <c r="F69" s="39" t="s">
        <v>30</v>
      </c>
      <c r="G69" s="39" t="s">
        <v>30</v>
      </c>
      <c r="H69" s="39" t="s">
        <v>30</v>
      </c>
      <c r="I69" s="39" t="n">
        <v>7</v>
      </c>
      <c r="J69" s="39" t="n">
        <v>1</v>
      </c>
      <c r="K69" s="39" t="s">
        <v>30</v>
      </c>
      <c r="L69" s="39" t="n">
        <v>1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70</v>
      </c>
      <c r="D70" s="39" t="n">
        <v>15</v>
      </c>
      <c r="E70" s="39" t="n">
        <v>6</v>
      </c>
      <c r="F70" s="39" t="s">
        <v>30</v>
      </c>
      <c r="G70" s="39" t="n">
        <v>1</v>
      </c>
      <c r="H70" s="39" t="n">
        <v>8</v>
      </c>
      <c r="I70" s="39" t="n">
        <v>19</v>
      </c>
      <c r="J70" s="39" t="n">
        <v>9</v>
      </c>
      <c r="K70" s="39" t="n">
        <v>7</v>
      </c>
      <c r="L70" s="39" t="n">
        <v>2</v>
      </c>
      <c r="M70" s="39" t="n">
        <v>3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8</v>
      </c>
      <c r="D71" s="39" t="n">
        <v>4</v>
      </c>
      <c r="E71" s="39" t="s">
        <v>30</v>
      </c>
      <c r="F71" s="39" t="s">
        <v>30</v>
      </c>
      <c r="G71" s="39" t="s">
        <v>30</v>
      </c>
      <c r="H71" s="39" t="n">
        <v>1</v>
      </c>
      <c r="I71" s="39" t="n">
        <v>1</v>
      </c>
      <c r="J71" s="39" t="n">
        <v>2</v>
      </c>
      <c r="K71" s="39" t="s">
        <v>30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n">
        <v>12</v>
      </c>
      <c r="D72" s="39" t="s">
        <v>30</v>
      </c>
      <c r="E72" s="39" t="n">
        <v>1</v>
      </c>
      <c r="F72" s="39" t="s">
        <v>30</v>
      </c>
      <c r="G72" s="39" t="s">
        <v>30</v>
      </c>
      <c r="H72" s="39" t="n">
        <v>4</v>
      </c>
      <c r="I72" s="39" t="n">
        <v>1</v>
      </c>
      <c r="J72" s="39" t="n">
        <v>3</v>
      </c>
      <c r="K72" s="39" t="n">
        <v>2</v>
      </c>
      <c r="L72" s="39" t="n">
        <v>1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123</v>
      </c>
      <c r="D73" s="39" t="n">
        <v>9</v>
      </c>
      <c r="E73" s="39" t="n">
        <v>15</v>
      </c>
      <c r="F73" s="39" t="n">
        <v>2</v>
      </c>
      <c r="G73" s="39" t="n">
        <v>2</v>
      </c>
      <c r="H73" s="39" t="n">
        <v>25</v>
      </c>
      <c r="I73" s="39" t="n">
        <v>25</v>
      </c>
      <c r="J73" s="39" t="n">
        <v>31</v>
      </c>
      <c r="K73" s="39" t="n">
        <v>10</v>
      </c>
      <c r="L73" s="39" t="n">
        <v>3</v>
      </c>
      <c r="M73" s="39" t="n">
        <v>1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n">
        <v>6</v>
      </c>
      <c r="D74" s="39" t="s">
        <v>30</v>
      </c>
      <c r="E74" s="39" t="s">
        <v>30</v>
      </c>
      <c r="F74" s="39" t="n">
        <v>2</v>
      </c>
      <c r="G74" s="39" t="n">
        <v>1</v>
      </c>
      <c r="H74" s="39" t="n">
        <v>1</v>
      </c>
      <c r="I74" s="39" t="n">
        <v>1</v>
      </c>
      <c r="J74" s="39" t="n">
        <v>1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954</v>
      </c>
      <c r="D75" s="39" t="n">
        <f aca="false">SUM(D77:D109)</f>
        <v>149</v>
      </c>
      <c r="E75" s="39" t="n">
        <f aca="false">SUM(E77:E109)</f>
        <v>95</v>
      </c>
      <c r="F75" s="39" t="n">
        <f aca="false">SUM(F77:F109)</f>
        <v>27</v>
      </c>
      <c r="G75" s="39" t="n">
        <f aca="false">SUM(G77:G109)</f>
        <v>31</v>
      </c>
      <c r="H75" s="39" t="n">
        <f aca="false">SUM(H77:H109)</f>
        <v>141</v>
      </c>
      <c r="I75" s="39" t="n">
        <f aca="false">SUM(I77:I109)</f>
        <v>228</v>
      </c>
      <c r="J75" s="39" t="n">
        <f aca="false">SUM(J77:J109)</f>
        <v>147</v>
      </c>
      <c r="K75" s="39" t="n">
        <f aca="false">SUM(K77:K109)</f>
        <v>72</v>
      </c>
      <c r="L75" s="39" t="n">
        <f aca="false">SUM(L77:L109)</f>
        <v>36</v>
      </c>
      <c r="M75" s="39" t="n">
        <f aca="false">SUM(M77:M109)</f>
        <v>27</v>
      </c>
      <c r="N75" s="39" t="n">
        <f aca="false">SUM(N77:N109)</f>
        <v>1</v>
      </c>
    </row>
    <row r="76" customFormat="false" ht="15" hidden="false" customHeight="false" outlineLevel="0" collapsed="false">
      <c r="A76" s="61" t="s">
        <v>187</v>
      </c>
      <c r="B76" s="77"/>
      <c r="C76" s="39" t="n">
        <v>936</v>
      </c>
      <c r="D76" s="39" t="n">
        <v>149</v>
      </c>
      <c r="E76" s="39" t="n">
        <v>94</v>
      </c>
      <c r="F76" s="39" t="n">
        <v>27</v>
      </c>
      <c r="G76" s="39" t="n">
        <v>31</v>
      </c>
      <c r="H76" s="39" t="n">
        <v>136</v>
      </c>
      <c r="I76" s="39" t="n">
        <v>220</v>
      </c>
      <c r="J76" s="39" t="n">
        <v>143</v>
      </c>
      <c r="K76" s="39" t="n">
        <v>72</v>
      </c>
      <c r="L76" s="39" t="n">
        <v>36</v>
      </c>
      <c r="M76" s="39" t="n">
        <v>27</v>
      </c>
      <c r="N76" s="39" t="n">
        <v>1</v>
      </c>
      <c r="O76" s="0" t="n">
        <f aca="false">SUM(D76:N76)</f>
        <v>936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6</v>
      </c>
      <c r="D77" s="39" t="s">
        <v>30</v>
      </c>
      <c r="E77" s="39" t="n">
        <v>1</v>
      </c>
      <c r="F77" s="39" t="s">
        <v>30</v>
      </c>
      <c r="G77" s="39" t="s">
        <v>30</v>
      </c>
      <c r="H77" s="39" t="n">
        <v>4</v>
      </c>
      <c r="I77" s="39" t="n">
        <v>7</v>
      </c>
      <c r="J77" s="39" t="n">
        <v>4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n">
        <v>2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n">
        <v>1</v>
      </c>
      <c r="I78" s="39" t="n">
        <v>1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12</v>
      </c>
      <c r="D79" s="39" t="n">
        <v>2</v>
      </c>
      <c r="E79" s="39" t="s">
        <v>30</v>
      </c>
      <c r="F79" s="39" t="s">
        <v>30</v>
      </c>
      <c r="G79" s="39" t="s">
        <v>30</v>
      </c>
      <c r="H79" s="39" t="n">
        <v>5</v>
      </c>
      <c r="I79" s="39" t="n">
        <v>1</v>
      </c>
      <c r="J79" s="39" t="s">
        <v>30</v>
      </c>
      <c r="K79" s="39" t="s">
        <v>30</v>
      </c>
      <c r="L79" s="39" t="s">
        <v>30</v>
      </c>
      <c r="M79" s="39" t="n">
        <v>4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n">
        <v>4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n">
        <v>1</v>
      </c>
      <c r="I83" s="39" t="n">
        <v>2</v>
      </c>
      <c r="J83" s="39" t="n">
        <v>1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n">
        <v>13</v>
      </c>
      <c r="D84" s="39" t="n">
        <v>1</v>
      </c>
      <c r="E84" s="39" t="n">
        <v>3</v>
      </c>
      <c r="F84" s="39" t="s">
        <v>30</v>
      </c>
      <c r="G84" s="39" t="s">
        <v>30</v>
      </c>
      <c r="H84" s="39" t="n">
        <v>3</v>
      </c>
      <c r="I84" s="39" t="n">
        <v>3</v>
      </c>
      <c r="J84" s="39" t="n">
        <v>2</v>
      </c>
      <c r="K84" s="39" t="s">
        <v>30</v>
      </c>
      <c r="L84" s="39" t="s">
        <v>30</v>
      </c>
      <c r="M84" s="39" t="n">
        <v>1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13</v>
      </c>
      <c r="D85" s="39" t="n">
        <v>2</v>
      </c>
      <c r="E85" s="39" t="s">
        <v>30</v>
      </c>
      <c r="F85" s="39" t="s">
        <v>30</v>
      </c>
      <c r="G85" s="39" t="n">
        <v>2</v>
      </c>
      <c r="H85" s="39" t="n">
        <v>7</v>
      </c>
      <c r="I85" s="39" t="n">
        <v>2</v>
      </c>
      <c r="J85" s="39" t="s">
        <v>30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n">
        <v>1</v>
      </c>
      <c r="D88" s="39" t="n">
        <v>1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n">
        <v>1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n">
        <v>1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n">
        <v>2</v>
      </c>
      <c r="D91" s="39" t="s">
        <v>30</v>
      </c>
      <c r="E91" s="39" t="s">
        <v>30</v>
      </c>
      <c r="F91" s="39" t="s">
        <v>30</v>
      </c>
      <c r="G91" s="39" t="n">
        <v>1</v>
      </c>
      <c r="H91" s="39" t="n">
        <v>1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n">
        <v>9</v>
      </c>
      <c r="D92" s="39" t="n">
        <v>2</v>
      </c>
      <c r="E92" s="39" t="n">
        <v>3</v>
      </c>
      <c r="F92" s="39" t="s">
        <v>30</v>
      </c>
      <c r="G92" s="39" t="s">
        <v>30</v>
      </c>
      <c r="H92" s="39" t="n">
        <v>1</v>
      </c>
      <c r="I92" s="39" t="n">
        <v>3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71</v>
      </c>
      <c r="D93" s="39" t="n">
        <v>9</v>
      </c>
      <c r="E93" s="39" t="n">
        <v>10</v>
      </c>
      <c r="F93" s="39" t="s">
        <v>30</v>
      </c>
      <c r="G93" s="39" t="n">
        <v>1</v>
      </c>
      <c r="H93" s="39" t="n">
        <v>7</v>
      </c>
      <c r="I93" s="39" t="n">
        <v>11</v>
      </c>
      <c r="J93" s="39" t="n">
        <v>13</v>
      </c>
      <c r="K93" s="39" t="n">
        <v>8</v>
      </c>
      <c r="L93" s="39" t="n">
        <v>4</v>
      </c>
      <c r="M93" s="39" t="n">
        <v>8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n">
        <v>5</v>
      </c>
      <c r="D94" s="39" t="n">
        <v>1</v>
      </c>
      <c r="E94" s="39" t="s">
        <v>30</v>
      </c>
      <c r="F94" s="39" t="s">
        <v>30</v>
      </c>
      <c r="G94" s="39" t="s">
        <v>30</v>
      </c>
      <c r="H94" s="39" t="n">
        <v>1</v>
      </c>
      <c r="I94" s="39" t="n">
        <v>2</v>
      </c>
      <c r="J94" s="39" t="s">
        <v>30</v>
      </c>
      <c r="K94" s="39" t="n">
        <v>1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n">
        <v>1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n">
        <v>1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92</v>
      </c>
      <c r="D96" s="39" t="s">
        <v>30</v>
      </c>
      <c r="E96" s="39" t="n">
        <v>5</v>
      </c>
      <c r="F96" s="39" t="n">
        <v>6</v>
      </c>
      <c r="G96" s="39" t="n">
        <v>1</v>
      </c>
      <c r="H96" s="39" t="n">
        <v>5</v>
      </c>
      <c r="I96" s="39" t="n">
        <v>52</v>
      </c>
      <c r="J96" s="39" t="n">
        <v>17</v>
      </c>
      <c r="K96" s="39" t="n">
        <v>4</v>
      </c>
      <c r="L96" s="39" t="n">
        <v>2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n">
        <v>5</v>
      </c>
      <c r="D98" s="39" t="s">
        <v>30</v>
      </c>
      <c r="E98" s="39" t="s">
        <v>30</v>
      </c>
      <c r="F98" s="39" t="s">
        <v>30</v>
      </c>
      <c r="G98" s="39" t="n">
        <v>1</v>
      </c>
      <c r="H98" s="39" t="s">
        <v>30</v>
      </c>
      <c r="I98" s="39" t="n">
        <v>4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n">
        <v>8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n">
        <v>8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n">
        <v>4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n">
        <v>1</v>
      </c>
      <c r="I100" s="39" t="n">
        <v>1</v>
      </c>
      <c r="J100" s="39" t="n">
        <v>2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n">
        <v>2</v>
      </c>
      <c r="D101" s="39" t="s">
        <v>30</v>
      </c>
      <c r="E101" s="39" t="s">
        <v>30</v>
      </c>
      <c r="F101" s="39" t="s">
        <v>30</v>
      </c>
      <c r="G101" s="39" t="n">
        <v>1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n">
        <v>1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45</v>
      </c>
      <c r="D102" s="39" t="n">
        <v>1</v>
      </c>
      <c r="E102" s="39" t="s">
        <v>30</v>
      </c>
      <c r="F102" s="39" t="n">
        <v>2</v>
      </c>
      <c r="G102" s="39" t="n">
        <v>6</v>
      </c>
      <c r="H102" s="39" t="n">
        <v>7</v>
      </c>
      <c r="I102" s="39" t="n">
        <v>19</v>
      </c>
      <c r="J102" s="39" t="n">
        <v>1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n">
        <v>2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n">
        <v>1</v>
      </c>
      <c r="K103" s="39" t="s">
        <v>30</v>
      </c>
      <c r="L103" s="39" t="n">
        <v>1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640</v>
      </c>
      <c r="D104" s="39" t="n">
        <v>130</v>
      </c>
      <c r="E104" s="39" t="n">
        <v>73</v>
      </c>
      <c r="F104" s="39" t="n">
        <v>19</v>
      </c>
      <c r="G104" s="39" t="n">
        <v>18</v>
      </c>
      <c r="H104" s="39" t="n">
        <v>95</v>
      </c>
      <c r="I104" s="39" t="n">
        <v>110</v>
      </c>
      <c r="J104" s="39" t="n">
        <v>96</v>
      </c>
      <c r="K104" s="39" t="n">
        <v>56</v>
      </c>
      <c r="L104" s="39" t="n">
        <v>28</v>
      </c>
      <c r="M104" s="39" t="n">
        <v>14</v>
      </c>
      <c r="N104" s="39" t="n">
        <v>1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n">
        <v>5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n">
        <v>2</v>
      </c>
      <c r="I107" s="39" t="n">
        <v>1</v>
      </c>
      <c r="J107" s="39" t="s">
        <v>30</v>
      </c>
      <c r="K107" s="39" t="n">
        <v>2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n">
        <v>1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n">
        <v>1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1800</v>
      </c>
      <c r="D110" s="39" t="n">
        <f aca="false">SUM(D112:D154)</f>
        <v>30</v>
      </c>
      <c r="E110" s="39" t="n">
        <f aca="false">SUM(E112:E154)</f>
        <v>9</v>
      </c>
      <c r="F110" s="39" t="n">
        <f aca="false">SUM(F112:F154)</f>
        <v>13</v>
      </c>
      <c r="G110" s="39" t="n">
        <f aca="false">SUM(G112:G154)</f>
        <v>78</v>
      </c>
      <c r="H110" s="39" t="n">
        <f aca="false">SUM(H112:H154)</f>
        <v>1025</v>
      </c>
      <c r="I110" s="39" t="n">
        <f aca="false">SUM(I112:I154)</f>
        <v>550</v>
      </c>
      <c r="J110" s="39" t="n">
        <f aca="false">SUM(J112:J154)</f>
        <v>82</v>
      </c>
      <c r="K110" s="39" t="n">
        <f aca="false">SUM(K112:K154)</f>
        <v>11</v>
      </c>
      <c r="L110" s="39" t="n">
        <f aca="false">SUM(L112:L154)</f>
        <v>2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1806</v>
      </c>
      <c r="D111" s="39" t="n">
        <v>30</v>
      </c>
      <c r="E111" s="39" t="n">
        <v>9</v>
      </c>
      <c r="F111" s="39" t="n">
        <v>13</v>
      </c>
      <c r="G111" s="39" t="n">
        <v>78</v>
      </c>
      <c r="H111" s="39" t="n">
        <v>1027</v>
      </c>
      <c r="I111" s="39" t="n">
        <v>552</v>
      </c>
      <c r="J111" s="39" t="n">
        <v>84</v>
      </c>
      <c r="K111" s="39" t="n">
        <v>11</v>
      </c>
      <c r="L111" s="39" t="n">
        <v>2</v>
      </c>
      <c r="M111" s="39" t="s">
        <v>30</v>
      </c>
      <c r="N111" s="39" t="s">
        <v>30</v>
      </c>
      <c r="O111" s="0" t="n">
        <f aca="false">SUM(D111:N111)</f>
        <v>1806</v>
      </c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n">
        <v>82</v>
      </c>
      <c r="D112" s="39" t="n">
        <v>4</v>
      </c>
      <c r="E112" s="39" t="s">
        <v>30</v>
      </c>
      <c r="F112" s="39" t="n">
        <v>1</v>
      </c>
      <c r="G112" s="39" t="n">
        <v>1</v>
      </c>
      <c r="H112" s="39" t="n">
        <v>17</v>
      </c>
      <c r="I112" s="39" t="n">
        <v>45</v>
      </c>
      <c r="J112" s="39" t="n">
        <v>11</v>
      </c>
      <c r="K112" s="39" t="n">
        <v>3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40</v>
      </c>
      <c r="D113" s="39" t="n">
        <v>2</v>
      </c>
      <c r="E113" s="39" t="s">
        <v>30</v>
      </c>
      <c r="F113" s="39" t="s">
        <v>30</v>
      </c>
      <c r="G113" s="39" t="s">
        <v>30</v>
      </c>
      <c r="H113" s="39" t="n">
        <v>13</v>
      </c>
      <c r="I113" s="39" t="n">
        <v>22</v>
      </c>
      <c r="J113" s="39" t="n">
        <v>3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n">
        <v>8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n">
        <v>2</v>
      </c>
      <c r="I114" s="39" t="n">
        <v>5</v>
      </c>
      <c r="J114" s="39" t="n">
        <v>1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n">
        <v>6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n">
        <v>1</v>
      </c>
      <c r="I116" s="39" t="n">
        <v>5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n">
        <v>36</v>
      </c>
      <c r="D117" s="39" t="n">
        <v>1</v>
      </c>
      <c r="E117" s="39" t="s">
        <v>30</v>
      </c>
      <c r="F117" s="39" t="s">
        <v>30</v>
      </c>
      <c r="G117" s="39" t="s">
        <v>30</v>
      </c>
      <c r="H117" s="39" t="n">
        <v>18</v>
      </c>
      <c r="I117" s="39" t="n">
        <v>14</v>
      </c>
      <c r="J117" s="39" t="n">
        <v>3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n">
        <v>1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n">
        <v>1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n">
        <v>14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n">
        <v>5</v>
      </c>
      <c r="I119" s="39" t="n">
        <v>7</v>
      </c>
      <c r="J119" s="39" t="n">
        <v>2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n">
        <v>2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n">
        <v>1</v>
      </c>
      <c r="I120" s="39" t="n">
        <v>1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n">
        <v>5</v>
      </c>
      <c r="D122" s="39" t="s">
        <v>30</v>
      </c>
      <c r="E122" s="39" t="n">
        <v>1</v>
      </c>
      <c r="F122" s="39" t="s">
        <v>30</v>
      </c>
      <c r="G122" s="39" t="s">
        <v>30</v>
      </c>
      <c r="H122" s="39" t="n">
        <v>2</v>
      </c>
      <c r="I122" s="39" t="n">
        <v>2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1</v>
      </c>
      <c r="D123" s="39" t="s">
        <v>30</v>
      </c>
      <c r="E123" s="39" t="s">
        <v>30</v>
      </c>
      <c r="F123" s="39" t="s">
        <v>30</v>
      </c>
      <c r="G123" s="39" t="s">
        <v>30</v>
      </c>
      <c r="H123" s="39" t="n">
        <v>1</v>
      </c>
      <c r="I123" s="39" t="s">
        <v>30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n">
        <v>2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n">
        <v>2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s">
        <v>30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58</v>
      </c>
      <c r="D127" s="39" t="n">
        <v>1</v>
      </c>
      <c r="E127" s="39" t="s">
        <v>30</v>
      </c>
      <c r="F127" s="39" t="s">
        <v>30</v>
      </c>
      <c r="G127" s="39" t="n">
        <v>1</v>
      </c>
      <c r="H127" s="39" t="n">
        <v>18</v>
      </c>
      <c r="I127" s="39" t="n">
        <v>35</v>
      </c>
      <c r="J127" s="39" t="n">
        <v>3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63</v>
      </c>
      <c r="D128" s="39" t="n">
        <v>5</v>
      </c>
      <c r="E128" s="39" t="s">
        <v>30</v>
      </c>
      <c r="F128" s="39" t="s">
        <v>30</v>
      </c>
      <c r="G128" s="39" t="n">
        <v>1</v>
      </c>
      <c r="H128" s="39" t="n">
        <v>28</v>
      </c>
      <c r="I128" s="39" t="n">
        <v>20</v>
      </c>
      <c r="J128" s="39" t="n">
        <v>5</v>
      </c>
      <c r="K128" s="39" t="n">
        <v>3</v>
      </c>
      <c r="L128" s="39" t="n">
        <v>1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n">
        <v>53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n">
        <v>34</v>
      </c>
      <c r="I129" s="39" t="n">
        <v>18</v>
      </c>
      <c r="J129" s="39" t="n">
        <v>1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n">
        <v>3</v>
      </c>
      <c r="D130" s="39" t="n">
        <v>1</v>
      </c>
      <c r="E130" s="39" t="s">
        <v>30</v>
      </c>
      <c r="F130" s="39" t="s">
        <v>30</v>
      </c>
      <c r="G130" s="39" t="s">
        <v>30</v>
      </c>
      <c r="H130" s="39" t="n">
        <v>1</v>
      </c>
      <c r="I130" s="39" t="s">
        <v>30</v>
      </c>
      <c r="J130" s="39" t="n">
        <v>1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48</v>
      </c>
      <c r="D131" s="39" t="s">
        <v>30</v>
      </c>
      <c r="E131" s="39" t="s">
        <v>30</v>
      </c>
      <c r="F131" s="39" t="n">
        <v>1</v>
      </c>
      <c r="G131" s="39" t="s">
        <v>30</v>
      </c>
      <c r="H131" s="39" t="n">
        <v>1</v>
      </c>
      <c r="I131" s="39" t="n">
        <v>42</v>
      </c>
      <c r="J131" s="39" t="n">
        <v>4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n">
        <v>3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n">
        <v>1</v>
      </c>
      <c r="I132" s="39" t="n">
        <v>2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15" hidden="false" customHeight="false" outlineLevel="0" collapsed="false">
      <c r="A133" s="80" t="s">
        <v>244</v>
      </c>
      <c r="B133" s="81" t="n">
        <v>107</v>
      </c>
      <c r="C133" s="82" t="n">
        <v>19</v>
      </c>
      <c r="D133" s="82" t="n">
        <v>1</v>
      </c>
      <c r="E133" s="82" t="n">
        <v>1</v>
      </c>
      <c r="F133" s="82" t="s">
        <v>30</v>
      </c>
      <c r="G133" s="82" t="n">
        <v>1</v>
      </c>
      <c r="H133" s="82" t="n">
        <v>11</v>
      </c>
      <c r="I133" s="82" t="n">
        <v>5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245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24</v>
      </c>
      <c r="D135" s="39" t="n">
        <v>1</v>
      </c>
      <c r="E135" s="39" t="n">
        <v>2</v>
      </c>
      <c r="F135" s="39" t="s">
        <v>30</v>
      </c>
      <c r="G135" s="39" t="s">
        <v>30</v>
      </c>
      <c r="H135" s="39" t="n">
        <v>5</v>
      </c>
      <c r="I135" s="39" t="n">
        <v>11</v>
      </c>
      <c r="J135" s="39" t="n">
        <v>5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n">
        <v>11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n">
        <v>1</v>
      </c>
      <c r="I136" s="39" t="n">
        <v>6</v>
      </c>
      <c r="J136" s="39" t="n">
        <v>4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n">
        <v>95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n">
        <v>89</v>
      </c>
      <c r="I137" s="39" t="n">
        <v>4</v>
      </c>
      <c r="J137" s="39" t="n">
        <v>2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436</v>
      </c>
      <c r="D138" s="39" t="n">
        <v>2</v>
      </c>
      <c r="E138" s="39" t="s">
        <v>30</v>
      </c>
      <c r="F138" s="39" t="s">
        <v>30</v>
      </c>
      <c r="G138" s="39" t="n">
        <v>26</v>
      </c>
      <c r="H138" s="39" t="n">
        <v>351</v>
      </c>
      <c r="I138" s="39" t="n">
        <v>54</v>
      </c>
      <c r="J138" s="39" t="n">
        <v>1</v>
      </c>
      <c r="K138" s="39" t="n">
        <v>1</v>
      </c>
      <c r="L138" s="39" t="n">
        <v>1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n">
        <v>4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n">
        <v>3</v>
      </c>
      <c r="J139" s="39" t="n">
        <v>1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n">
        <v>4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n">
        <v>3</v>
      </c>
      <c r="J141" s="39" t="n">
        <v>1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253</v>
      </c>
      <c r="D142" s="39" t="n">
        <v>8</v>
      </c>
      <c r="E142" s="39" t="n">
        <v>3</v>
      </c>
      <c r="F142" s="39" t="n">
        <v>1</v>
      </c>
      <c r="G142" s="39" t="n">
        <v>4</v>
      </c>
      <c r="H142" s="39" t="n">
        <v>74</v>
      </c>
      <c r="I142" s="39" t="n">
        <v>141</v>
      </c>
      <c r="J142" s="39" t="n">
        <v>22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13</v>
      </c>
      <c r="D143" s="39" t="n">
        <v>1</v>
      </c>
      <c r="E143" s="39" t="n">
        <v>2</v>
      </c>
      <c r="F143" s="39" t="s">
        <v>30</v>
      </c>
      <c r="G143" s="39" t="s">
        <v>30</v>
      </c>
      <c r="H143" s="39" t="n">
        <v>1</v>
      </c>
      <c r="I143" s="39" t="n">
        <v>6</v>
      </c>
      <c r="J143" s="39" t="n">
        <v>1</v>
      </c>
      <c r="K143" s="39" t="n">
        <v>2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n">
        <v>6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n">
        <v>5</v>
      </c>
      <c r="J144" s="39" t="n">
        <v>1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n">
        <v>5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n">
        <v>1</v>
      </c>
      <c r="I145" s="39" t="n">
        <v>3</v>
      </c>
      <c r="J145" s="39" t="n">
        <v>1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n">
        <v>5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n">
        <v>3</v>
      </c>
      <c r="I147" s="39" t="n">
        <v>2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147</v>
      </c>
      <c r="D148" s="39" t="n">
        <v>2</v>
      </c>
      <c r="E148" s="39" t="s">
        <v>30</v>
      </c>
      <c r="F148" s="39" t="n">
        <v>2</v>
      </c>
      <c r="G148" s="39" t="n">
        <v>8</v>
      </c>
      <c r="H148" s="39" t="n">
        <v>89</v>
      </c>
      <c r="I148" s="39" t="n">
        <v>43</v>
      </c>
      <c r="J148" s="39" t="n">
        <v>3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30" hidden="false" customHeight="false" outlineLevel="0" collapsed="false">
      <c r="A149" s="80" t="s">
        <v>260</v>
      </c>
      <c r="B149" s="81" t="n">
        <v>122</v>
      </c>
      <c r="C149" s="82" t="n">
        <v>9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n">
        <v>4</v>
      </c>
      <c r="I149" s="82" t="n">
        <v>4</v>
      </c>
      <c r="J149" s="82" t="n">
        <v>1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5" hidden="false" customHeight="false" outlineLevel="0" collapsed="false">
      <c r="A150" s="83" t="s">
        <v>261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n">
        <v>7</v>
      </c>
      <c r="D151" s="39" t="n">
        <v>1</v>
      </c>
      <c r="E151" s="39" t="s">
        <v>30</v>
      </c>
      <c r="F151" s="39" t="s">
        <v>30</v>
      </c>
      <c r="G151" s="39" t="s">
        <v>30</v>
      </c>
      <c r="H151" s="39" t="n">
        <v>1</v>
      </c>
      <c r="I151" s="39" t="n">
        <v>5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n">
        <v>273</v>
      </c>
      <c r="D152" s="39" t="s">
        <v>30</v>
      </c>
      <c r="E152" s="39" t="s">
        <v>30</v>
      </c>
      <c r="F152" s="39" t="n">
        <v>6</v>
      </c>
      <c r="G152" s="39" t="n">
        <v>27</v>
      </c>
      <c r="H152" s="39" t="n">
        <v>222</v>
      </c>
      <c r="I152" s="39" t="n">
        <v>14</v>
      </c>
      <c r="J152" s="39" t="n">
        <v>2</v>
      </c>
      <c r="K152" s="39" t="n">
        <v>2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n">
        <v>40</v>
      </c>
      <c r="D153" s="39" t="s">
        <v>30</v>
      </c>
      <c r="E153" s="39" t="s">
        <v>30</v>
      </c>
      <c r="F153" s="39" t="n">
        <v>2</v>
      </c>
      <c r="G153" s="39" t="n">
        <v>8</v>
      </c>
      <c r="H153" s="39" t="n">
        <v>19</v>
      </c>
      <c r="I153" s="39" t="n">
        <v>10</v>
      </c>
      <c r="J153" s="39" t="n">
        <v>1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n">
        <v>24</v>
      </c>
      <c r="D154" s="39" t="s">
        <v>30</v>
      </c>
      <c r="E154" s="39" t="s">
        <v>30</v>
      </c>
      <c r="F154" s="39" t="s">
        <v>30</v>
      </c>
      <c r="G154" s="39" t="n">
        <v>1</v>
      </c>
      <c r="H154" s="39" t="n">
        <v>11</v>
      </c>
      <c r="I154" s="39" t="n">
        <v>10</v>
      </c>
      <c r="J154" s="39" t="n">
        <v>2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11633</v>
      </c>
      <c r="D155" s="39" t="n">
        <f aca="false">SUM(D157:D197)</f>
        <v>476</v>
      </c>
      <c r="E155" s="39" t="n">
        <f aca="false">SUM(E157:E197)</f>
        <v>284</v>
      </c>
      <c r="F155" s="39" t="n">
        <f aca="false">SUM(F157:F197)</f>
        <v>181</v>
      </c>
      <c r="G155" s="39" t="n">
        <f aca="false">SUM(G157:G197)</f>
        <v>836</v>
      </c>
      <c r="H155" s="39" t="n">
        <f aca="false">SUM(H157:H197)</f>
        <v>5466</v>
      </c>
      <c r="I155" s="39" t="n">
        <f aca="false">SUM(I157:I197)</f>
        <v>3100</v>
      </c>
      <c r="J155" s="39" t="n">
        <f aca="false">SUM(J157:J197)</f>
        <v>963</v>
      </c>
      <c r="K155" s="39" t="n">
        <f aca="false">SUM(K157:K197)</f>
        <v>191</v>
      </c>
      <c r="L155" s="39" t="n">
        <f aca="false">SUM(L157:L197)</f>
        <v>82</v>
      </c>
      <c r="M155" s="39" t="n">
        <f aca="false">SUM(M157:M197)</f>
        <v>53</v>
      </c>
      <c r="N155" s="39" t="n">
        <f aca="false">SUM(N157:N197)</f>
        <v>1</v>
      </c>
    </row>
    <row r="156" customFormat="false" ht="45" hidden="false" customHeight="false" outlineLevel="0" collapsed="false">
      <c r="A156" s="67" t="s">
        <v>267</v>
      </c>
      <c r="B156" s="77"/>
      <c r="C156" s="39" t="n">
        <v>11659</v>
      </c>
      <c r="D156" s="39" t="n">
        <v>479</v>
      </c>
      <c r="E156" s="39" t="n">
        <v>284</v>
      </c>
      <c r="F156" s="39" t="n">
        <v>181</v>
      </c>
      <c r="G156" s="39" t="n">
        <v>836</v>
      </c>
      <c r="H156" s="39" t="n">
        <v>5478</v>
      </c>
      <c r="I156" s="39" t="n">
        <v>3112</v>
      </c>
      <c r="J156" s="39" t="n">
        <v>962</v>
      </c>
      <c r="K156" s="39" t="n">
        <v>191</v>
      </c>
      <c r="L156" s="39" t="n">
        <v>82</v>
      </c>
      <c r="M156" s="39" t="n">
        <v>53</v>
      </c>
      <c r="N156" s="39" t="n">
        <v>1</v>
      </c>
      <c r="O156" s="0" t="n">
        <f aca="false">SUM(D156:N156)</f>
        <v>11659</v>
      </c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n">
        <v>6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n">
        <v>2</v>
      </c>
      <c r="I158" s="39" t="n">
        <v>2</v>
      </c>
      <c r="J158" s="39" t="n">
        <v>2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517</v>
      </c>
      <c r="D159" s="39" t="n">
        <v>33</v>
      </c>
      <c r="E159" s="39" t="n">
        <v>47</v>
      </c>
      <c r="F159" s="39" t="n">
        <v>11</v>
      </c>
      <c r="G159" s="39" t="n">
        <v>14</v>
      </c>
      <c r="H159" s="39" t="n">
        <v>143</v>
      </c>
      <c r="I159" s="39" t="n">
        <v>202</v>
      </c>
      <c r="J159" s="39" t="n">
        <v>47</v>
      </c>
      <c r="K159" s="39" t="n">
        <v>14</v>
      </c>
      <c r="L159" s="39" t="n">
        <v>4</v>
      </c>
      <c r="M159" s="39" t="n">
        <v>2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n">
        <v>2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n">
        <v>1</v>
      </c>
      <c r="I160" s="39" t="n">
        <v>1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135</v>
      </c>
      <c r="D161" s="39" t="n">
        <v>1</v>
      </c>
      <c r="E161" s="39" t="s">
        <v>30</v>
      </c>
      <c r="F161" s="39" t="s">
        <v>30</v>
      </c>
      <c r="G161" s="39" t="n">
        <v>4</v>
      </c>
      <c r="H161" s="39" t="n">
        <v>76</v>
      </c>
      <c r="I161" s="39" t="n">
        <v>46</v>
      </c>
      <c r="J161" s="39" t="n">
        <v>8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n">
        <v>1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n">
        <v>1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3135</v>
      </c>
      <c r="D163" s="39" t="n">
        <v>219</v>
      </c>
      <c r="E163" s="39" t="n">
        <v>73</v>
      </c>
      <c r="F163" s="39" t="n">
        <v>22</v>
      </c>
      <c r="G163" s="39" t="n">
        <v>61</v>
      </c>
      <c r="H163" s="39" t="n">
        <v>761</v>
      </c>
      <c r="I163" s="39" t="n">
        <v>1514</v>
      </c>
      <c r="J163" s="39" t="n">
        <v>457</v>
      </c>
      <c r="K163" s="39" t="n">
        <v>25</v>
      </c>
      <c r="L163" s="39" t="n">
        <v>2</v>
      </c>
      <c r="M163" s="39" t="n">
        <v>1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n">
        <v>3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n">
        <v>2</v>
      </c>
      <c r="J164" s="39" t="s">
        <v>30</v>
      </c>
      <c r="K164" s="39" t="s">
        <v>30</v>
      </c>
      <c r="L164" s="39" t="n">
        <v>1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930</v>
      </c>
      <c r="D165" s="39" t="n">
        <v>107</v>
      </c>
      <c r="E165" s="39" t="n">
        <v>87</v>
      </c>
      <c r="F165" s="39" t="n">
        <v>28</v>
      </c>
      <c r="G165" s="39" t="n">
        <v>23</v>
      </c>
      <c r="H165" s="39" t="n">
        <v>191</v>
      </c>
      <c r="I165" s="39" t="n">
        <v>179</v>
      </c>
      <c r="J165" s="39" t="n">
        <v>154</v>
      </c>
      <c r="K165" s="39" t="n">
        <v>72</v>
      </c>
      <c r="L165" s="39" t="n">
        <v>53</v>
      </c>
      <c r="M165" s="39" t="n">
        <v>36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963</v>
      </c>
      <c r="D166" s="39" t="n">
        <v>7</v>
      </c>
      <c r="E166" s="39" t="n">
        <v>2</v>
      </c>
      <c r="F166" s="39" t="n">
        <v>7</v>
      </c>
      <c r="G166" s="39" t="n">
        <v>45</v>
      </c>
      <c r="H166" s="39" t="n">
        <v>764</v>
      </c>
      <c r="I166" s="39" t="n">
        <v>104</v>
      </c>
      <c r="J166" s="39" t="n">
        <v>27</v>
      </c>
      <c r="K166" s="39" t="n">
        <v>7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n">
        <v>6</v>
      </c>
      <c r="D167" s="39" t="n">
        <v>1</v>
      </c>
      <c r="E167" s="39" t="s">
        <v>30</v>
      </c>
      <c r="F167" s="39" t="s">
        <v>30</v>
      </c>
      <c r="G167" s="39" t="s">
        <v>30</v>
      </c>
      <c r="H167" s="39" t="n">
        <v>4</v>
      </c>
      <c r="I167" s="39" t="s">
        <v>30</v>
      </c>
      <c r="J167" s="39" t="n">
        <v>1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92</v>
      </c>
      <c r="D168" s="39" t="n">
        <v>3</v>
      </c>
      <c r="E168" s="39" t="n">
        <v>3</v>
      </c>
      <c r="F168" s="39" t="n">
        <v>2</v>
      </c>
      <c r="G168" s="39" t="n">
        <v>2</v>
      </c>
      <c r="H168" s="39" t="n">
        <v>25</v>
      </c>
      <c r="I168" s="39" t="n">
        <v>25</v>
      </c>
      <c r="J168" s="39" t="n">
        <v>23</v>
      </c>
      <c r="K168" s="39" t="n">
        <v>3</v>
      </c>
      <c r="L168" s="39" t="n">
        <v>3</v>
      </c>
      <c r="M168" s="39" t="n">
        <v>3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534</v>
      </c>
      <c r="D169" s="39" t="n">
        <v>10</v>
      </c>
      <c r="E169" s="39" t="n">
        <v>7</v>
      </c>
      <c r="F169" s="39" t="n">
        <v>4</v>
      </c>
      <c r="G169" s="39" t="n">
        <v>16</v>
      </c>
      <c r="H169" s="39" t="n">
        <v>286</v>
      </c>
      <c r="I169" s="39" t="n">
        <v>168</v>
      </c>
      <c r="J169" s="39" t="n">
        <v>27</v>
      </c>
      <c r="K169" s="39" t="n">
        <v>8</v>
      </c>
      <c r="L169" s="39" t="n">
        <v>3</v>
      </c>
      <c r="M169" s="39" t="n">
        <v>4</v>
      </c>
      <c r="N169" s="39" t="n">
        <v>1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56</v>
      </c>
      <c r="D170" s="39" t="n">
        <v>3</v>
      </c>
      <c r="E170" s="39" t="s">
        <v>30</v>
      </c>
      <c r="F170" s="39" t="s">
        <v>30</v>
      </c>
      <c r="G170" s="39" t="n">
        <v>1</v>
      </c>
      <c r="H170" s="39" t="n">
        <v>15</v>
      </c>
      <c r="I170" s="39" t="n">
        <v>31</v>
      </c>
      <c r="J170" s="39" t="n">
        <v>6</v>
      </c>
      <c r="K170" s="39" t="s">
        <v>30</v>
      </c>
      <c r="L170" s="39" t="s">
        <v>30</v>
      </c>
      <c r="M170" s="39" t="s">
        <v>30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936</v>
      </c>
      <c r="D171" s="39" t="n">
        <v>13</v>
      </c>
      <c r="E171" s="39" t="n">
        <v>3</v>
      </c>
      <c r="F171" s="39" t="n">
        <v>3</v>
      </c>
      <c r="G171" s="39" t="n">
        <v>92</v>
      </c>
      <c r="H171" s="39" t="n">
        <v>727</v>
      </c>
      <c r="I171" s="39" t="n">
        <v>87</v>
      </c>
      <c r="J171" s="39" t="n">
        <v>11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1659</v>
      </c>
      <c r="D172" s="39" t="n">
        <v>13</v>
      </c>
      <c r="E172" s="39" t="n">
        <v>5</v>
      </c>
      <c r="F172" s="39" t="n">
        <v>81</v>
      </c>
      <c r="G172" s="39" t="n">
        <v>406</v>
      </c>
      <c r="H172" s="39" t="n">
        <v>938</v>
      </c>
      <c r="I172" s="39" t="n">
        <v>125</v>
      </c>
      <c r="J172" s="39" t="n">
        <v>53</v>
      </c>
      <c r="K172" s="39" t="n">
        <v>25</v>
      </c>
      <c r="L172" s="39" t="n">
        <v>11</v>
      </c>
      <c r="M172" s="39" t="n">
        <v>2</v>
      </c>
      <c r="N172" s="39" t="s">
        <v>30</v>
      </c>
    </row>
    <row r="173" customFormat="false" ht="15" hidden="false" customHeight="false" outlineLevel="0" collapsed="false">
      <c r="A173" s="80" t="s">
        <v>284</v>
      </c>
      <c r="B173" s="81" t="n">
        <v>143</v>
      </c>
      <c r="C173" s="82" t="n">
        <v>18</v>
      </c>
      <c r="D173" s="82" t="n">
        <v>2</v>
      </c>
      <c r="E173" s="82" t="n">
        <v>1</v>
      </c>
      <c r="F173" s="82" t="n">
        <v>1</v>
      </c>
      <c r="G173" s="82" t="n">
        <v>2</v>
      </c>
      <c r="H173" s="82" t="n">
        <v>3</v>
      </c>
      <c r="I173" s="82" t="n">
        <v>5</v>
      </c>
      <c r="J173" s="82" t="n">
        <v>3</v>
      </c>
      <c r="K173" s="82" t="n">
        <v>1</v>
      </c>
      <c r="L173" s="82" t="s">
        <v>30</v>
      </c>
      <c r="M173" s="82" t="s">
        <v>30</v>
      </c>
      <c r="N173" s="82" t="s">
        <v>30</v>
      </c>
    </row>
    <row r="174" customFormat="false" ht="30" hidden="false" customHeight="fals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3" t="s">
        <v>286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59</v>
      </c>
      <c r="D176" s="39" t="n">
        <v>2</v>
      </c>
      <c r="E176" s="39" t="n">
        <v>11</v>
      </c>
      <c r="F176" s="39" t="n">
        <v>2</v>
      </c>
      <c r="G176" s="39" t="s">
        <v>30</v>
      </c>
      <c r="H176" s="39" t="n">
        <v>15</v>
      </c>
      <c r="I176" s="39" t="n">
        <v>17</v>
      </c>
      <c r="J176" s="39" t="n">
        <v>10</v>
      </c>
      <c r="K176" s="39" t="n">
        <v>1</v>
      </c>
      <c r="L176" s="39" t="s">
        <v>30</v>
      </c>
      <c r="M176" s="39" t="n">
        <v>1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n">
        <v>19</v>
      </c>
      <c r="D177" s="39" t="s">
        <v>30</v>
      </c>
      <c r="E177" s="39" t="s">
        <v>30</v>
      </c>
      <c r="F177" s="39" t="s">
        <v>30</v>
      </c>
      <c r="G177" s="39" t="n">
        <v>1</v>
      </c>
      <c r="H177" s="39" t="n">
        <v>17</v>
      </c>
      <c r="I177" s="39" t="n">
        <v>1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3.5" hidden="false" customHeight="true" outlineLevel="0" collapsed="false">
      <c r="A178" s="80" t="s">
        <v>289</v>
      </c>
      <c r="B178" s="81" t="n">
        <v>146</v>
      </c>
      <c r="C178" s="82" t="n">
        <v>16</v>
      </c>
      <c r="D178" s="82" t="s">
        <v>30</v>
      </c>
      <c r="E178" s="82" t="n">
        <v>1</v>
      </c>
      <c r="F178" s="82" t="s">
        <v>30</v>
      </c>
      <c r="G178" s="82" t="n">
        <v>1</v>
      </c>
      <c r="H178" s="82" t="n">
        <v>4</v>
      </c>
      <c r="I178" s="82" t="n">
        <v>9</v>
      </c>
      <c r="J178" s="82" t="n">
        <v>1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28.5" hidden="false" customHeight="tru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3" t="s">
        <v>286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446</v>
      </c>
      <c r="D181" s="39" t="n">
        <v>7</v>
      </c>
      <c r="E181" s="39" t="n">
        <v>5</v>
      </c>
      <c r="F181" s="39" t="n">
        <v>1</v>
      </c>
      <c r="G181" s="39" t="n">
        <v>17</v>
      </c>
      <c r="H181" s="39" t="n">
        <v>259</v>
      </c>
      <c r="I181" s="39" t="n">
        <v>128</v>
      </c>
      <c r="J181" s="39" t="n">
        <v>21</v>
      </c>
      <c r="K181" s="39" t="n">
        <v>4</v>
      </c>
      <c r="L181" s="39" t="n">
        <v>1</v>
      </c>
      <c r="M181" s="39" t="n">
        <v>3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n">
        <v>1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n">
        <v>1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36</v>
      </c>
      <c r="D183" s="39" t="s">
        <v>30</v>
      </c>
      <c r="E183" s="39" t="n">
        <v>11</v>
      </c>
      <c r="F183" s="39" t="s">
        <v>30</v>
      </c>
      <c r="G183" s="39" t="n">
        <v>1</v>
      </c>
      <c r="H183" s="39" t="n">
        <v>6</v>
      </c>
      <c r="I183" s="39" t="n">
        <v>14</v>
      </c>
      <c r="J183" s="39" t="n">
        <v>2</v>
      </c>
      <c r="K183" s="39" t="n">
        <v>1</v>
      </c>
      <c r="L183" s="39" t="n">
        <v>1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27</v>
      </c>
      <c r="D184" s="39" t="n">
        <v>2</v>
      </c>
      <c r="E184" s="39" t="s">
        <v>30</v>
      </c>
      <c r="F184" s="39" t="s">
        <v>30</v>
      </c>
      <c r="G184" s="39" t="s">
        <v>30</v>
      </c>
      <c r="H184" s="39" t="n">
        <v>14</v>
      </c>
      <c r="I184" s="39" t="n">
        <v>10</v>
      </c>
      <c r="J184" s="39" t="n">
        <v>1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n">
        <v>21</v>
      </c>
      <c r="D185" s="39" t="n">
        <v>2</v>
      </c>
      <c r="E185" s="39" t="s">
        <v>30</v>
      </c>
      <c r="F185" s="39" t="s">
        <v>30</v>
      </c>
      <c r="G185" s="39" t="n">
        <v>2</v>
      </c>
      <c r="H185" s="39" t="n">
        <v>11</v>
      </c>
      <c r="I185" s="39" t="n">
        <v>4</v>
      </c>
      <c r="J185" s="39" t="n">
        <v>2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n">
        <v>19</v>
      </c>
      <c r="D186" s="39" t="s">
        <v>30</v>
      </c>
      <c r="E186" s="39" t="s">
        <v>30</v>
      </c>
      <c r="F186" s="39" t="s">
        <v>30</v>
      </c>
      <c r="G186" s="39" t="n">
        <v>3</v>
      </c>
      <c r="H186" s="39" t="n">
        <v>14</v>
      </c>
      <c r="I186" s="39" t="n">
        <v>2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382</v>
      </c>
      <c r="D187" s="39" t="n">
        <v>16</v>
      </c>
      <c r="E187" s="39" t="n">
        <v>3</v>
      </c>
      <c r="F187" s="39" t="n">
        <v>1</v>
      </c>
      <c r="G187" s="39" t="n">
        <v>20</v>
      </c>
      <c r="H187" s="39" t="n">
        <v>304</v>
      </c>
      <c r="I187" s="39" t="n">
        <v>33</v>
      </c>
      <c r="J187" s="39" t="n">
        <v>4</v>
      </c>
      <c r="K187" s="39" t="n">
        <v>1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254</v>
      </c>
      <c r="D188" s="39" t="s">
        <v>30</v>
      </c>
      <c r="E188" s="39" t="n">
        <v>12</v>
      </c>
      <c r="F188" s="39" t="n">
        <v>3</v>
      </c>
      <c r="G188" s="39" t="n">
        <v>12</v>
      </c>
      <c r="H188" s="39" t="n">
        <v>133</v>
      </c>
      <c r="I188" s="39" t="n">
        <v>74</v>
      </c>
      <c r="J188" s="39" t="n">
        <v>17</v>
      </c>
      <c r="K188" s="39" t="n">
        <v>3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n">
        <v>19</v>
      </c>
      <c r="D189" s="39" t="n">
        <v>1</v>
      </c>
      <c r="E189" s="39" t="s">
        <v>30</v>
      </c>
      <c r="F189" s="39" t="s">
        <v>30</v>
      </c>
      <c r="G189" s="39" t="n">
        <v>3</v>
      </c>
      <c r="H189" s="39" t="n">
        <v>15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5" hidden="false" customHeight="false" outlineLevel="0" collapsed="false">
      <c r="A191" s="80" t="s">
        <v>300</v>
      </c>
      <c r="B191" s="81" t="n">
        <v>157</v>
      </c>
      <c r="C191" s="82" t="n">
        <v>935</v>
      </c>
      <c r="D191" s="82" t="n">
        <v>7</v>
      </c>
      <c r="E191" s="82" t="n">
        <v>3</v>
      </c>
      <c r="F191" s="82" t="n">
        <v>14</v>
      </c>
      <c r="G191" s="82" t="n">
        <v>101</v>
      </c>
      <c r="H191" s="82" t="n">
        <v>574</v>
      </c>
      <c r="I191" s="82" t="n">
        <v>192</v>
      </c>
      <c r="J191" s="82" t="n">
        <v>36</v>
      </c>
      <c r="K191" s="82" t="n">
        <v>7</v>
      </c>
      <c r="L191" s="82" t="n">
        <v>1</v>
      </c>
      <c r="M191" s="82" t="s">
        <v>30</v>
      </c>
      <c r="N191" s="82" t="s">
        <v>30</v>
      </c>
    </row>
    <row r="192" customFormat="false" ht="15" hidden="false" customHeight="false" outlineLevel="0" collapsed="false">
      <c r="A192" s="83" t="s">
        <v>286</v>
      </c>
      <c r="B192" s="81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333</v>
      </c>
      <c r="D193" s="39" t="n">
        <v>26</v>
      </c>
      <c r="E193" s="39" t="n">
        <v>10</v>
      </c>
      <c r="F193" s="39" t="n">
        <v>1</v>
      </c>
      <c r="G193" s="39" t="n">
        <v>8</v>
      </c>
      <c r="H193" s="39" t="n">
        <v>116</v>
      </c>
      <c r="I193" s="39" t="n">
        <v>104</v>
      </c>
      <c r="J193" s="39" t="n">
        <v>48</v>
      </c>
      <c r="K193" s="39" t="n">
        <v>18</v>
      </c>
      <c r="L193" s="39" t="n">
        <v>1</v>
      </c>
      <c r="M193" s="39" t="n">
        <v>1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n">
        <v>2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n">
        <v>1</v>
      </c>
      <c r="J194" s="39" t="n">
        <v>1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44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n">
        <v>32</v>
      </c>
      <c r="I195" s="39" t="n">
        <v>11</v>
      </c>
      <c r="J195" s="39" t="n">
        <v>1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n">
        <v>16</v>
      </c>
      <c r="D196" s="39" t="n">
        <v>1</v>
      </c>
      <c r="E196" s="39" t="s">
        <v>30</v>
      </c>
      <c r="F196" s="39" t="s">
        <v>30</v>
      </c>
      <c r="G196" s="39" t="s">
        <v>30</v>
      </c>
      <c r="H196" s="39" t="n">
        <v>8</v>
      </c>
      <c r="I196" s="39" t="n">
        <v>6</v>
      </c>
      <c r="J196" s="39" t="s">
        <v>30</v>
      </c>
      <c r="K196" s="39" t="s">
        <v>30</v>
      </c>
      <c r="L196" s="39" t="n">
        <v>1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1</v>
      </c>
      <c r="D197" s="39" t="s">
        <v>30</v>
      </c>
      <c r="E197" s="39" t="s">
        <v>30</v>
      </c>
      <c r="F197" s="39" t="s">
        <v>30</v>
      </c>
      <c r="G197" s="39" t="n">
        <v>1</v>
      </c>
      <c r="H197" s="39" t="n">
        <v>6</v>
      </c>
      <c r="I197" s="39" t="n">
        <v>3</v>
      </c>
      <c r="J197" s="39" t="s">
        <v>30</v>
      </c>
      <c r="K197" s="39" t="n">
        <v>1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28</v>
      </c>
      <c r="B198" s="77"/>
      <c r="C198" s="39" t="n">
        <f aca="false">SUM(C200:C209)</f>
        <v>76</v>
      </c>
      <c r="D198" s="39" t="n">
        <f aca="false">SUM(D200:D209)</f>
        <v>16</v>
      </c>
      <c r="E198" s="39" t="n">
        <f aca="false">SUM(E200:E209)</f>
        <v>6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22</v>
      </c>
      <c r="I198" s="39" t="n">
        <f aca="false">SUM(I200:I209)</f>
        <v>20</v>
      </c>
      <c r="J198" s="39" t="n">
        <f aca="false">SUM(J200:J209)</f>
        <v>7</v>
      </c>
      <c r="K198" s="39" t="n">
        <f aca="false">SUM(K200:K209)</f>
        <v>3</v>
      </c>
      <c r="L198" s="39" t="n">
        <f aca="false">SUM(L200:L209)</f>
        <v>0</v>
      </c>
      <c r="M198" s="39" t="n">
        <f aca="false">SUM(M200:M209)</f>
        <v>2</v>
      </c>
      <c r="N198" s="39" t="n">
        <f aca="false">SUM(N200:N209)</f>
        <v>0</v>
      </c>
    </row>
    <row r="199" customFormat="false" ht="45" hidden="false" customHeight="false" outlineLevel="0" collapsed="false">
      <c r="A199" s="67" t="s">
        <v>307</v>
      </c>
      <c r="B199" s="77"/>
      <c r="C199" s="39" t="n">
        <v>44</v>
      </c>
      <c r="D199" s="39" t="n">
        <v>13</v>
      </c>
      <c r="E199" s="39" t="n">
        <v>6</v>
      </c>
      <c r="F199" s="39" t="s">
        <v>30</v>
      </c>
      <c r="G199" s="39" t="s">
        <v>30</v>
      </c>
      <c r="H199" s="39" t="n">
        <v>8</v>
      </c>
      <c r="I199" s="39" t="n">
        <v>6</v>
      </c>
      <c r="J199" s="39" t="n">
        <v>6</v>
      </c>
      <c r="K199" s="39" t="n">
        <v>3</v>
      </c>
      <c r="L199" s="39" t="s">
        <v>30</v>
      </c>
      <c r="M199" s="39" t="n">
        <v>2</v>
      </c>
      <c r="N199" s="39" t="s">
        <v>30</v>
      </c>
      <c r="O199" s="0" t="n">
        <f aca="false">SUM(D199:N199)</f>
        <v>44</v>
      </c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n">
        <v>17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n">
        <v>3</v>
      </c>
      <c r="I200" s="39" t="n">
        <v>13</v>
      </c>
      <c r="J200" s="39" t="n">
        <v>1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n">
        <v>14</v>
      </c>
      <c r="D201" s="39" t="n">
        <v>2</v>
      </c>
      <c r="E201" s="39" t="s">
        <v>30</v>
      </c>
      <c r="F201" s="39" t="s">
        <v>30</v>
      </c>
      <c r="G201" s="39" t="s">
        <v>30</v>
      </c>
      <c r="H201" s="39" t="n">
        <v>11</v>
      </c>
      <c r="I201" s="39" t="n">
        <v>1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n">
        <v>1</v>
      </c>
      <c r="D202" s="39" t="n">
        <v>1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39</v>
      </c>
      <c r="D203" s="39" t="n">
        <v>13</v>
      </c>
      <c r="E203" s="39" t="n">
        <v>6</v>
      </c>
      <c r="F203" s="39" t="s">
        <v>30</v>
      </c>
      <c r="G203" s="39" t="s">
        <v>30</v>
      </c>
      <c r="H203" s="39" t="n">
        <v>7</v>
      </c>
      <c r="I203" s="39" t="n">
        <v>5</v>
      </c>
      <c r="J203" s="39" t="n">
        <v>4</v>
      </c>
      <c r="K203" s="39" t="n">
        <v>2</v>
      </c>
      <c r="L203" s="39" t="s">
        <v>30</v>
      </c>
      <c r="M203" s="39" t="n">
        <v>2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n">
        <v>1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n">
        <v>1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n">
        <v>1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n">
        <v>1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n">
        <v>3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n">
        <v>1</v>
      </c>
      <c r="I209" s="39" t="s">
        <v>30</v>
      </c>
      <c r="J209" s="39" t="n">
        <v>2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47311</v>
      </c>
      <c r="D211" s="39" t="n">
        <v>2345</v>
      </c>
      <c r="E211" s="39" t="n">
        <v>5578</v>
      </c>
      <c r="F211" s="39" t="n">
        <v>2236</v>
      </c>
      <c r="G211" s="39" t="n">
        <v>1140</v>
      </c>
      <c r="H211" s="39" t="n">
        <v>6864</v>
      </c>
      <c r="I211" s="39" t="n">
        <v>9945</v>
      </c>
      <c r="J211" s="39" t="n">
        <v>7901</v>
      </c>
      <c r="K211" s="39" t="n">
        <v>4080</v>
      </c>
      <c r="L211" s="39" t="n">
        <v>3894</v>
      </c>
      <c r="M211" s="39" t="n">
        <v>3327</v>
      </c>
      <c r="N211" s="39" t="n">
        <v>1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37804</v>
      </c>
      <c r="D212" s="39" t="n">
        <v>1134</v>
      </c>
      <c r="E212" s="39" t="n">
        <v>2585</v>
      </c>
      <c r="F212" s="39" t="n">
        <v>1326</v>
      </c>
      <c r="G212" s="39" t="n">
        <v>946</v>
      </c>
      <c r="H212" s="39" t="n">
        <v>5290</v>
      </c>
      <c r="I212" s="39" t="n">
        <v>5628</v>
      </c>
      <c r="J212" s="39" t="n">
        <v>5913</v>
      </c>
      <c r="K212" s="39" t="n">
        <v>3633</v>
      </c>
      <c r="L212" s="39" t="n">
        <v>2479</v>
      </c>
      <c r="M212" s="39" t="n">
        <v>1548</v>
      </c>
      <c r="N212" s="39" t="n">
        <v>7322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94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pane xSplit="2" ySplit="3" topLeftCell="C28" activePane="bottomRight" state="frozen"/>
      <selection pane="topLeft" activeCell="A12" activeCellId="0" sqref="A12"/>
      <selection pane="topRight" activeCell="C12" activeCellId="0" sqref="C12"/>
      <selection pane="bottomLeft" activeCell="A28" activeCellId="0" sqref="A28"/>
      <selection pane="bottomRigh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7.32"/>
    <col collapsed="false" customWidth="true" hidden="false" outlineLevel="0" max="3" min="3" style="0" width="12.15"/>
    <col collapsed="false" customWidth="true" hidden="false" outlineLevel="0" max="4" min="4" style="0" width="9.49"/>
    <col collapsed="false" customWidth="true" hidden="false" outlineLevel="0" max="5" min="5" style="0" width="10.82"/>
    <col collapsed="false" customWidth="true" hidden="false" outlineLevel="0" max="7" min="6" style="0" width="9.49"/>
    <col collapsed="false" customWidth="true" hidden="false" outlineLevel="0" max="12" min="8" style="0" width="10.82"/>
    <col collapsed="false" customWidth="true" hidden="false" outlineLevel="0" max="14" min="13" style="0" width="9.49"/>
  </cols>
  <sheetData>
    <row r="1" customFormat="false" ht="47.25" hidden="false" customHeight="true" outlineLevel="0" collapsed="false">
      <c r="A1" s="70" t="s">
        <v>106</v>
      </c>
      <c r="B1" s="70"/>
      <c r="C1" s="71" t="s">
        <v>3</v>
      </c>
      <c r="D1" s="7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.75" hidden="false" customHeight="true" outlineLevel="0" collapsed="false">
      <c r="A2" s="71" t="s">
        <v>107</v>
      </c>
      <c r="B2" s="71"/>
      <c r="C2" s="71"/>
      <c r="D2" s="7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5.75" hidden="false" customHeight="true" outlineLevel="0" collapsed="false">
      <c r="A3" s="71" t="s">
        <v>108</v>
      </c>
      <c r="B3" s="71"/>
      <c r="C3" s="71"/>
      <c r="D3" s="7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true" outlineLevel="0" collapsed="false">
      <c r="A4" s="71" t="s">
        <v>109</v>
      </c>
      <c r="B4" s="71"/>
      <c r="C4" s="71"/>
      <c r="D4" s="7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71" t="s">
        <v>110</v>
      </c>
      <c r="B5" s="71"/>
      <c r="C5" s="71"/>
      <c r="D5" s="7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47.25" hidden="false" customHeight="true" outlineLevel="0" collapsed="false">
      <c r="A6" s="45" t="s">
        <v>111</v>
      </c>
      <c r="B6" s="45"/>
      <c r="C6" s="45"/>
      <c r="D6" s="45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46" t="s">
        <v>326</v>
      </c>
      <c r="B7" s="47" t="s">
        <v>46</v>
      </c>
      <c r="C7" s="47"/>
      <c r="D7" s="48" t="s">
        <v>22</v>
      </c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" hidden="false" customHeight="true" outlineLevel="0" collapsed="false">
      <c r="A8" s="49" t="s">
        <v>320</v>
      </c>
      <c r="B8" s="50" t="s">
        <v>113</v>
      </c>
      <c r="C8" s="50"/>
      <c r="D8" s="48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72"/>
      <c r="B9" s="72"/>
      <c r="C9" s="72"/>
      <c r="D9" s="72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true" outlineLevel="0" collapsed="false">
      <c r="A11" s="8"/>
      <c r="B11" s="8" t="s">
        <v>114</v>
      </c>
      <c r="C11" s="8" t="s">
        <v>115</v>
      </c>
      <c r="D11" s="8" t="s">
        <v>116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31.5" hidden="false" customHeight="true" outlineLevel="0" collapsed="false">
      <c r="A12" s="8"/>
      <c r="B12" s="8"/>
      <c r="C12" s="8"/>
      <c r="D12" s="73" t="s">
        <v>117</v>
      </c>
      <c r="E12" s="74" t="n">
        <v>41821</v>
      </c>
      <c r="F12" s="73" t="s">
        <v>118</v>
      </c>
      <c r="G12" s="73" t="s">
        <v>119</v>
      </c>
      <c r="H12" s="73" t="s">
        <v>120</v>
      </c>
      <c r="I12" s="73" t="s">
        <v>121</v>
      </c>
      <c r="J12" s="73" t="s">
        <v>122</v>
      </c>
      <c r="K12" s="73" t="s">
        <v>123</v>
      </c>
      <c r="L12" s="73" t="s">
        <v>124</v>
      </c>
      <c r="M12" s="8" t="s">
        <v>125</v>
      </c>
      <c r="N12" s="8" t="s">
        <v>126</v>
      </c>
    </row>
    <row r="13" customFormat="false" ht="15" hidden="false" customHeight="false" outlineLevel="0" collapsed="false">
      <c r="A13" s="8"/>
      <c r="B13" s="8"/>
      <c r="C13" s="8"/>
      <c r="D13" s="10" t="s">
        <v>127</v>
      </c>
      <c r="E13" s="10" t="s">
        <v>127</v>
      </c>
      <c r="F13" s="10" t="s">
        <v>127</v>
      </c>
      <c r="G13" s="10" t="s">
        <v>127</v>
      </c>
      <c r="H13" s="10" t="s">
        <v>127</v>
      </c>
      <c r="I13" s="10" t="s">
        <v>127</v>
      </c>
      <c r="J13" s="10" t="s">
        <v>127</v>
      </c>
      <c r="K13" s="10" t="s">
        <v>127</v>
      </c>
      <c r="L13" s="10" t="s">
        <v>127</v>
      </c>
      <c r="M13" s="8"/>
      <c r="N13" s="8"/>
    </row>
    <row r="14" customFormat="false" ht="15" hidden="false" customHeight="false" outlineLevel="0" collapsed="false">
      <c r="A14" s="75" t="s">
        <v>128</v>
      </c>
      <c r="B14" s="10" t="s">
        <v>129</v>
      </c>
      <c r="C14" s="10" t="n">
        <v>1</v>
      </c>
      <c r="D14" s="10" t="n">
        <v>2</v>
      </c>
      <c r="E14" s="10" t="n">
        <v>3</v>
      </c>
      <c r="F14" s="10" t="n">
        <v>4</v>
      </c>
      <c r="G14" s="10" t="n">
        <v>5</v>
      </c>
      <c r="H14" s="10" t="n">
        <v>6</v>
      </c>
      <c r="I14" s="10" t="n">
        <v>7</v>
      </c>
      <c r="J14" s="10" t="n">
        <v>8</v>
      </c>
      <c r="K14" s="10" t="n">
        <v>9</v>
      </c>
      <c r="L14" s="10" t="n">
        <v>10</v>
      </c>
      <c r="M14" s="10" t="n">
        <v>11</v>
      </c>
      <c r="N14" s="10" t="n">
        <v>12</v>
      </c>
    </row>
    <row r="15" customFormat="false" ht="15" hidden="false" customHeight="false" outlineLevel="0" collapsed="false">
      <c r="A15" s="76" t="s">
        <v>130</v>
      </c>
      <c r="B15" s="77" t="n">
        <v>1</v>
      </c>
      <c r="C15" s="39" t="n">
        <v>14903592</v>
      </c>
      <c r="D15" s="39" t="n">
        <v>906482</v>
      </c>
      <c r="E15" s="39" t="n">
        <v>1654293</v>
      </c>
      <c r="F15" s="39" t="n">
        <v>845694</v>
      </c>
      <c r="G15" s="39" t="n">
        <v>605419</v>
      </c>
      <c r="H15" s="39" t="n">
        <v>2431996</v>
      </c>
      <c r="I15" s="39" t="n">
        <v>2178236</v>
      </c>
      <c r="J15" s="39" t="n">
        <v>2386781</v>
      </c>
      <c r="K15" s="39" t="n">
        <v>1612545</v>
      </c>
      <c r="L15" s="39" t="n">
        <v>1420462</v>
      </c>
      <c r="M15" s="39" t="n">
        <v>852390</v>
      </c>
      <c r="N15" s="39" t="n">
        <v>9294</v>
      </c>
    </row>
    <row r="16" customFormat="false" ht="15" hidden="false" customHeight="false" outlineLevel="0" collapsed="false">
      <c r="A16" s="78" t="s">
        <v>23</v>
      </c>
      <c r="B16" s="77" t="s">
        <v>55</v>
      </c>
      <c r="C16" s="39" t="s">
        <v>55</v>
      </c>
      <c r="D16" s="39" t="s">
        <v>55</v>
      </c>
      <c r="E16" s="39" t="s">
        <v>55</v>
      </c>
      <c r="F16" s="39" t="s">
        <v>55</v>
      </c>
      <c r="G16" s="39" t="s">
        <v>55</v>
      </c>
      <c r="H16" s="39" t="s">
        <v>55</v>
      </c>
      <c r="I16" s="39" t="s">
        <v>55</v>
      </c>
      <c r="J16" s="39" t="s">
        <v>55</v>
      </c>
      <c r="K16" s="39" t="s">
        <v>55</v>
      </c>
      <c r="L16" s="39" t="s">
        <v>55</v>
      </c>
      <c r="M16" s="39" t="s">
        <v>55</v>
      </c>
      <c r="N16" s="39" t="s">
        <v>55</v>
      </c>
    </row>
    <row r="17" customFormat="false" ht="15" hidden="false" customHeight="false" outlineLevel="0" collapsed="false">
      <c r="A17" s="78" t="s">
        <v>131</v>
      </c>
      <c r="B17" s="77" t="n">
        <v>2</v>
      </c>
      <c r="C17" s="39" t="n">
        <v>14794441</v>
      </c>
      <c r="D17" s="39" t="n">
        <v>901864</v>
      </c>
      <c r="E17" s="39" t="n">
        <v>1644334</v>
      </c>
      <c r="F17" s="39" t="n">
        <v>841667</v>
      </c>
      <c r="G17" s="39" t="n">
        <v>602165</v>
      </c>
      <c r="H17" s="39" t="n">
        <v>2410394</v>
      </c>
      <c r="I17" s="39" t="n">
        <v>2153240</v>
      </c>
      <c r="J17" s="39" t="n">
        <v>2367844</v>
      </c>
      <c r="K17" s="39" t="n">
        <v>1603979</v>
      </c>
      <c r="L17" s="39" t="n">
        <v>1414213</v>
      </c>
      <c r="M17" s="39" t="n">
        <v>849037</v>
      </c>
      <c r="N17" s="39" t="n">
        <v>5704</v>
      </c>
    </row>
    <row r="18" customFormat="false" ht="15" hidden="false" customHeight="false" outlineLevel="0" collapsed="false">
      <c r="A18" s="78" t="s">
        <v>132</v>
      </c>
      <c r="B18" s="77" t="n">
        <v>3</v>
      </c>
      <c r="C18" s="39" t="n">
        <v>53763</v>
      </c>
      <c r="D18" s="39" t="n">
        <v>2314</v>
      </c>
      <c r="E18" s="39" t="n">
        <v>5429</v>
      </c>
      <c r="F18" s="39" t="n">
        <v>2017</v>
      </c>
      <c r="G18" s="39" t="n">
        <v>1326</v>
      </c>
      <c r="H18" s="39" t="n">
        <v>9429</v>
      </c>
      <c r="I18" s="39" t="n">
        <v>13082</v>
      </c>
      <c r="J18" s="39" t="n">
        <v>10439</v>
      </c>
      <c r="K18" s="39" t="n">
        <v>4404</v>
      </c>
      <c r="L18" s="39" t="n">
        <v>3401</v>
      </c>
      <c r="M18" s="39" t="n">
        <v>1919</v>
      </c>
      <c r="N18" s="39" t="n">
        <v>3</v>
      </c>
    </row>
    <row r="19" customFormat="false" ht="15" hidden="false" customHeight="false" outlineLevel="0" collapsed="false">
      <c r="A19" s="78" t="s">
        <v>23</v>
      </c>
      <c r="B19" s="77" t="s">
        <v>55</v>
      </c>
      <c r="C19" s="39" t="s">
        <v>55</v>
      </c>
      <c r="D19" s="39" t="s">
        <v>55</v>
      </c>
      <c r="E19" s="39" t="s">
        <v>55</v>
      </c>
      <c r="F19" s="39" t="s">
        <v>55</v>
      </c>
      <c r="G19" s="39" t="s">
        <v>55</v>
      </c>
      <c r="H19" s="39" t="s">
        <v>55</v>
      </c>
      <c r="I19" s="39" t="s">
        <v>55</v>
      </c>
      <c r="J19" s="39" t="s">
        <v>55</v>
      </c>
      <c r="K19" s="39" t="s">
        <v>55</v>
      </c>
      <c r="L19" s="39" t="s">
        <v>55</v>
      </c>
      <c r="M19" s="39" t="s">
        <v>55</v>
      </c>
      <c r="N19" s="39" t="s">
        <v>55</v>
      </c>
    </row>
    <row r="20" customFormat="false" ht="15" hidden="false" customHeight="false" outlineLevel="0" collapsed="false">
      <c r="A20" s="78" t="s">
        <v>133</v>
      </c>
      <c r="B20" s="77" t="n">
        <v>4</v>
      </c>
      <c r="C20" s="39" t="n">
        <v>3835</v>
      </c>
      <c r="D20" s="39" t="n">
        <v>271</v>
      </c>
      <c r="E20" s="39" t="n">
        <v>522</v>
      </c>
      <c r="F20" s="39" t="n">
        <v>124</v>
      </c>
      <c r="G20" s="39" t="n">
        <v>38</v>
      </c>
      <c r="H20" s="39" t="n">
        <v>706</v>
      </c>
      <c r="I20" s="39" t="n">
        <v>1345</v>
      </c>
      <c r="J20" s="39" t="n">
        <v>595</v>
      </c>
      <c r="K20" s="39" t="n">
        <v>130</v>
      </c>
      <c r="L20" s="39" t="n">
        <v>69</v>
      </c>
      <c r="M20" s="39" t="n">
        <v>34</v>
      </c>
      <c r="N20" s="39" t="n">
        <v>1</v>
      </c>
    </row>
    <row r="21" customFormat="false" ht="15" hidden="false" customHeight="false" outlineLevel="0" collapsed="false">
      <c r="A21" s="78" t="s">
        <v>134</v>
      </c>
      <c r="B21" s="77" t="n">
        <v>5</v>
      </c>
      <c r="C21" s="39" t="n">
        <v>1238</v>
      </c>
      <c r="D21" s="39" t="n">
        <v>71</v>
      </c>
      <c r="E21" s="39" t="n">
        <v>133</v>
      </c>
      <c r="F21" s="39" t="n">
        <v>46</v>
      </c>
      <c r="G21" s="39" t="n">
        <v>27</v>
      </c>
      <c r="H21" s="39" t="n">
        <v>215</v>
      </c>
      <c r="I21" s="39" t="n">
        <v>296</v>
      </c>
      <c r="J21" s="39" t="n">
        <v>187</v>
      </c>
      <c r="K21" s="39" t="n">
        <v>95</v>
      </c>
      <c r="L21" s="39" t="n">
        <v>94</v>
      </c>
      <c r="M21" s="39" t="n">
        <v>74</v>
      </c>
      <c r="N21" s="39" t="s">
        <v>30</v>
      </c>
    </row>
    <row r="22" customFormat="false" ht="15" hidden="false" customHeight="false" outlineLevel="0" collapsed="false">
      <c r="A22" s="78" t="s">
        <v>135</v>
      </c>
      <c r="B22" s="77" t="n">
        <v>6</v>
      </c>
      <c r="C22" s="39" t="n">
        <v>3862</v>
      </c>
      <c r="D22" s="39" t="n">
        <v>232</v>
      </c>
      <c r="E22" s="39" t="n">
        <v>677</v>
      </c>
      <c r="F22" s="39" t="n">
        <v>179</v>
      </c>
      <c r="G22" s="39" t="n">
        <v>66</v>
      </c>
      <c r="H22" s="39" t="n">
        <v>634</v>
      </c>
      <c r="I22" s="39" t="n">
        <v>1047</v>
      </c>
      <c r="J22" s="39" t="n">
        <v>638</v>
      </c>
      <c r="K22" s="39" t="n">
        <v>196</v>
      </c>
      <c r="L22" s="39" t="n">
        <v>137</v>
      </c>
      <c r="M22" s="39" t="n">
        <v>56</v>
      </c>
      <c r="N22" s="39" t="s">
        <v>30</v>
      </c>
    </row>
    <row r="23" customFormat="false" ht="15" hidden="false" customHeight="false" outlineLevel="0" collapsed="false">
      <c r="A23" s="78" t="s">
        <v>136</v>
      </c>
      <c r="B23" s="77" t="n">
        <v>7</v>
      </c>
      <c r="C23" s="39" t="n">
        <v>2823</v>
      </c>
      <c r="D23" s="39" t="n">
        <v>76</v>
      </c>
      <c r="E23" s="39" t="n">
        <v>250</v>
      </c>
      <c r="F23" s="39" t="n">
        <v>95</v>
      </c>
      <c r="G23" s="39" t="n">
        <v>52</v>
      </c>
      <c r="H23" s="39" t="n">
        <v>559</v>
      </c>
      <c r="I23" s="39" t="n">
        <v>832</v>
      </c>
      <c r="J23" s="39" t="n">
        <v>576</v>
      </c>
      <c r="K23" s="39" t="n">
        <v>197</v>
      </c>
      <c r="L23" s="39" t="n">
        <v>130</v>
      </c>
      <c r="M23" s="39" t="n">
        <v>56</v>
      </c>
      <c r="N23" s="39" t="s">
        <v>30</v>
      </c>
    </row>
    <row r="24" customFormat="false" ht="15" hidden="false" customHeight="false" outlineLevel="0" collapsed="false">
      <c r="A24" s="78" t="s">
        <v>137</v>
      </c>
      <c r="B24" s="77" t="n">
        <v>8</v>
      </c>
      <c r="C24" s="39" t="n">
        <v>1159</v>
      </c>
      <c r="D24" s="39" t="n">
        <v>39</v>
      </c>
      <c r="E24" s="39" t="n">
        <v>131</v>
      </c>
      <c r="F24" s="39" t="n">
        <v>55</v>
      </c>
      <c r="G24" s="39" t="n">
        <v>41</v>
      </c>
      <c r="H24" s="39" t="n">
        <v>226</v>
      </c>
      <c r="I24" s="39" t="n">
        <v>241</v>
      </c>
      <c r="J24" s="39" t="n">
        <v>166</v>
      </c>
      <c r="K24" s="39" t="n">
        <v>99</v>
      </c>
      <c r="L24" s="39" t="n">
        <v>113</v>
      </c>
      <c r="M24" s="39" t="n">
        <v>48</v>
      </c>
      <c r="N24" s="39" t="s">
        <v>30</v>
      </c>
    </row>
    <row r="25" customFormat="false" ht="15" hidden="false" customHeight="false" outlineLevel="0" collapsed="false">
      <c r="A25" s="78" t="s">
        <v>138</v>
      </c>
      <c r="B25" s="77" t="n">
        <v>9</v>
      </c>
      <c r="C25" s="39" t="n">
        <v>187</v>
      </c>
      <c r="D25" s="39" t="n">
        <v>10</v>
      </c>
      <c r="E25" s="39" t="n">
        <v>13</v>
      </c>
      <c r="F25" s="39" t="n">
        <v>7</v>
      </c>
      <c r="G25" s="39" t="n">
        <v>6</v>
      </c>
      <c r="H25" s="39" t="n">
        <v>49</v>
      </c>
      <c r="I25" s="39" t="n">
        <v>31</v>
      </c>
      <c r="J25" s="39" t="n">
        <v>37</v>
      </c>
      <c r="K25" s="39" t="n">
        <v>9</v>
      </c>
      <c r="L25" s="39" t="n">
        <v>15</v>
      </c>
      <c r="M25" s="39" t="n">
        <v>10</v>
      </c>
      <c r="N25" s="39" t="s">
        <v>30</v>
      </c>
    </row>
    <row r="26" customFormat="false" ht="15" hidden="false" customHeight="false" outlineLevel="0" collapsed="false">
      <c r="A26" s="78" t="s">
        <v>139</v>
      </c>
      <c r="B26" s="77" t="n">
        <v>10</v>
      </c>
      <c r="C26" s="39" t="n">
        <v>2955</v>
      </c>
      <c r="D26" s="39" t="n">
        <v>95</v>
      </c>
      <c r="E26" s="39" t="n">
        <v>213</v>
      </c>
      <c r="F26" s="39" t="n">
        <v>157</v>
      </c>
      <c r="G26" s="39" t="n">
        <v>167</v>
      </c>
      <c r="H26" s="39" t="n">
        <v>884</v>
      </c>
      <c r="I26" s="39" t="n">
        <v>665</v>
      </c>
      <c r="J26" s="39" t="n">
        <v>382</v>
      </c>
      <c r="K26" s="39" t="n">
        <v>155</v>
      </c>
      <c r="L26" s="39" t="n">
        <v>131</v>
      </c>
      <c r="M26" s="39" t="n">
        <v>106</v>
      </c>
      <c r="N26" s="39" t="s">
        <v>30</v>
      </c>
    </row>
    <row r="27" customFormat="false" ht="15" hidden="false" customHeight="false" outlineLevel="0" collapsed="false">
      <c r="A27" s="78" t="s">
        <v>140</v>
      </c>
      <c r="B27" s="77" t="n">
        <v>11</v>
      </c>
      <c r="C27" s="39" t="n">
        <v>35413</v>
      </c>
      <c r="D27" s="39" t="n">
        <v>1416</v>
      </c>
      <c r="E27" s="39" t="n">
        <v>3246</v>
      </c>
      <c r="F27" s="39" t="n">
        <v>1244</v>
      </c>
      <c r="G27" s="39" t="n">
        <v>823</v>
      </c>
      <c r="H27" s="39" t="n">
        <v>5652</v>
      </c>
      <c r="I27" s="39" t="n">
        <v>8094</v>
      </c>
      <c r="J27" s="39" t="n">
        <v>7519</v>
      </c>
      <c r="K27" s="39" t="n">
        <v>3348</v>
      </c>
      <c r="L27" s="39" t="n">
        <v>2599</v>
      </c>
      <c r="M27" s="39" t="n">
        <v>1470</v>
      </c>
      <c r="N27" s="39" t="n">
        <v>2</v>
      </c>
    </row>
    <row r="28" customFormat="false" ht="15" hidden="false" customHeight="false" outlineLevel="0" collapsed="false">
      <c r="A28" s="78" t="s">
        <v>141</v>
      </c>
      <c r="B28" s="77" t="n">
        <v>12</v>
      </c>
      <c r="C28" s="39" t="n">
        <v>353</v>
      </c>
      <c r="D28" s="39" t="n">
        <v>25</v>
      </c>
      <c r="E28" s="39" t="n">
        <v>32</v>
      </c>
      <c r="F28" s="39" t="n">
        <v>15</v>
      </c>
      <c r="G28" s="39" t="n">
        <v>23</v>
      </c>
      <c r="H28" s="39" t="n">
        <v>99</v>
      </c>
      <c r="I28" s="39" t="n">
        <v>97</v>
      </c>
      <c r="J28" s="39" t="n">
        <v>33</v>
      </c>
      <c r="K28" s="39" t="n">
        <v>18</v>
      </c>
      <c r="L28" s="39" t="n">
        <v>5</v>
      </c>
      <c r="M28" s="39" t="n">
        <v>6</v>
      </c>
      <c r="N28" s="39" t="s">
        <v>30</v>
      </c>
    </row>
    <row r="29" customFormat="false" ht="15" hidden="false" customHeight="false" outlineLevel="0" collapsed="false">
      <c r="A29" s="78" t="s">
        <v>142</v>
      </c>
      <c r="B29" s="77" t="n">
        <v>13</v>
      </c>
      <c r="C29" s="39" t="n">
        <v>266</v>
      </c>
      <c r="D29" s="39" t="n">
        <v>6</v>
      </c>
      <c r="E29" s="39" t="n">
        <v>32</v>
      </c>
      <c r="F29" s="39" t="n">
        <v>26</v>
      </c>
      <c r="G29" s="39" t="n">
        <v>14</v>
      </c>
      <c r="H29" s="39" t="n">
        <v>67</v>
      </c>
      <c r="I29" s="39" t="n">
        <v>48</v>
      </c>
      <c r="J29" s="39" t="n">
        <v>33</v>
      </c>
      <c r="K29" s="39" t="n">
        <v>20</v>
      </c>
      <c r="L29" s="39" t="n">
        <v>15</v>
      </c>
      <c r="M29" s="39" t="n">
        <v>5</v>
      </c>
      <c r="N29" s="39" t="s">
        <v>30</v>
      </c>
    </row>
    <row r="30" customFormat="false" ht="15" hidden="false" customHeight="false" outlineLevel="0" collapsed="false">
      <c r="A30" s="78" t="s">
        <v>143</v>
      </c>
      <c r="B30" s="77" t="n">
        <v>14</v>
      </c>
      <c r="C30" s="39" t="n">
        <v>1281</v>
      </c>
      <c r="D30" s="39" t="n">
        <v>59</v>
      </c>
      <c r="E30" s="39" t="n">
        <v>147</v>
      </c>
      <c r="F30" s="39" t="n">
        <v>57</v>
      </c>
      <c r="G30" s="39" t="n">
        <v>55</v>
      </c>
      <c r="H30" s="39" t="n">
        <v>271</v>
      </c>
      <c r="I30" s="39" t="n">
        <v>280</v>
      </c>
      <c r="J30" s="39" t="n">
        <v>205</v>
      </c>
      <c r="K30" s="39" t="n">
        <v>100</v>
      </c>
      <c r="L30" s="39" t="n">
        <v>69</v>
      </c>
      <c r="M30" s="39" t="n">
        <v>38</v>
      </c>
      <c r="N30" s="39" t="s">
        <v>30</v>
      </c>
    </row>
    <row r="31" customFormat="false" ht="15" hidden="false" customHeight="false" outlineLevel="0" collapsed="false">
      <c r="A31" s="78" t="s">
        <v>144</v>
      </c>
      <c r="B31" s="77" t="n">
        <v>15</v>
      </c>
      <c r="C31" s="39" t="n">
        <v>51</v>
      </c>
      <c r="D31" s="39" t="n">
        <v>4</v>
      </c>
      <c r="E31" s="39" t="n">
        <v>2</v>
      </c>
      <c r="F31" s="39" t="n">
        <v>3</v>
      </c>
      <c r="G31" s="39" t="s">
        <v>30</v>
      </c>
      <c r="H31" s="39" t="n">
        <v>8</v>
      </c>
      <c r="I31" s="39" t="n">
        <v>10</v>
      </c>
      <c r="J31" s="39" t="n">
        <v>15</v>
      </c>
      <c r="K31" s="39" t="n">
        <v>3</v>
      </c>
      <c r="L31" s="39" t="n">
        <v>5</v>
      </c>
      <c r="M31" s="39" t="n">
        <v>1</v>
      </c>
      <c r="N31" s="39" t="s">
        <v>30</v>
      </c>
    </row>
    <row r="32" customFormat="false" ht="15" hidden="false" customHeight="false" outlineLevel="0" collapsed="false">
      <c r="A32" s="78" t="s">
        <v>145</v>
      </c>
      <c r="B32" s="77" t="n">
        <v>16</v>
      </c>
      <c r="C32" s="39" t="n">
        <v>115</v>
      </c>
      <c r="D32" s="39" t="n">
        <v>6</v>
      </c>
      <c r="E32" s="39" t="n">
        <v>15</v>
      </c>
      <c r="F32" s="39" t="n">
        <v>6</v>
      </c>
      <c r="G32" s="39" t="n">
        <v>11</v>
      </c>
      <c r="H32" s="39" t="n">
        <v>19</v>
      </c>
      <c r="I32" s="39" t="n">
        <v>32</v>
      </c>
      <c r="J32" s="39" t="n">
        <v>11</v>
      </c>
      <c r="K32" s="39" t="n">
        <v>9</v>
      </c>
      <c r="L32" s="39" t="n">
        <v>4</v>
      </c>
      <c r="M32" s="39" t="n">
        <v>2</v>
      </c>
      <c r="N32" s="39" t="s">
        <v>30</v>
      </c>
    </row>
    <row r="33" customFormat="false" ht="15" hidden="false" customHeight="false" outlineLevel="0" collapsed="false">
      <c r="A33" s="78" t="s">
        <v>146</v>
      </c>
      <c r="B33" s="77" t="n">
        <v>17</v>
      </c>
      <c r="C33" s="39" t="n">
        <v>225</v>
      </c>
      <c r="D33" s="39" t="n">
        <v>4</v>
      </c>
      <c r="E33" s="39" t="n">
        <v>16</v>
      </c>
      <c r="F33" s="39" t="n">
        <v>3</v>
      </c>
      <c r="G33" s="39" t="n">
        <v>3</v>
      </c>
      <c r="H33" s="39" t="n">
        <v>40</v>
      </c>
      <c r="I33" s="39" t="n">
        <v>64</v>
      </c>
      <c r="J33" s="39" t="n">
        <v>42</v>
      </c>
      <c r="K33" s="39" t="n">
        <v>25</v>
      </c>
      <c r="L33" s="39" t="n">
        <v>15</v>
      </c>
      <c r="M33" s="39" t="n">
        <v>13</v>
      </c>
      <c r="N33" s="39" t="s">
        <v>30</v>
      </c>
    </row>
    <row r="34" customFormat="false" ht="15" hidden="false" customHeight="false" outlineLevel="0" collapsed="false">
      <c r="A34" s="78" t="s">
        <v>147</v>
      </c>
      <c r="B34" s="77" t="n">
        <v>18</v>
      </c>
      <c r="C34" s="39" t="n">
        <v>12723</v>
      </c>
      <c r="D34" s="39" t="n">
        <v>500</v>
      </c>
      <c r="E34" s="39" t="n">
        <v>284</v>
      </c>
      <c r="F34" s="39" t="n">
        <v>149</v>
      </c>
      <c r="G34" s="39" t="n">
        <v>762</v>
      </c>
      <c r="H34" s="39" t="n">
        <v>5729</v>
      </c>
      <c r="I34" s="39" t="n">
        <v>3426</v>
      </c>
      <c r="J34" s="39" t="n">
        <v>1233</v>
      </c>
      <c r="K34" s="39" t="n">
        <v>354</v>
      </c>
      <c r="L34" s="39" t="n">
        <v>172</v>
      </c>
      <c r="M34" s="39" t="n">
        <v>113</v>
      </c>
      <c r="N34" s="39" t="n">
        <v>1</v>
      </c>
    </row>
    <row r="35" customFormat="false" ht="15" hidden="false" customHeight="false" outlineLevel="0" collapsed="false">
      <c r="A35" s="78"/>
      <c r="B35" s="77"/>
      <c r="C35" s="39" t="n">
        <f aca="false">SUM(C37+C75+C110+C155+C198)</f>
        <v>12723</v>
      </c>
      <c r="D35" s="39" t="n">
        <f aca="false">SUM(D37+D75+D110+D155+D198)</f>
        <v>500</v>
      </c>
      <c r="E35" s="39" t="n">
        <f aca="false">SUM(E37+E75+E110+E155+E198)</f>
        <v>284</v>
      </c>
      <c r="F35" s="39" t="n">
        <f aca="false">SUM(F37+F75+F110+F155+F198)</f>
        <v>149</v>
      </c>
      <c r="G35" s="39" t="n">
        <f aca="false">SUM(G37+G75+G110+G155+G198)</f>
        <v>762</v>
      </c>
      <c r="H35" s="39" t="n">
        <f aca="false">SUM(H37+H75+H110+H155+H198)</f>
        <v>5729</v>
      </c>
      <c r="I35" s="39" t="n">
        <f aca="false">SUM(I37+I75+I110+I155+I198)</f>
        <v>3426</v>
      </c>
      <c r="J35" s="39" t="n">
        <f aca="false">SUM(J37+J75+J110+J155+J198)</f>
        <v>1233</v>
      </c>
      <c r="K35" s="39" t="n">
        <f aca="false">SUM(K37+K75+K110+K155+K198)</f>
        <v>354</v>
      </c>
      <c r="L35" s="39" t="n">
        <f aca="false">SUM(L37+L75+L110+L155+L198)</f>
        <v>172</v>
      </c>
      <c r="M35" s="39" t="n">
        <f aca="false">SUM(M37+M75+M110+M155+M198)</f>
        <v>113</v>
      </c>
      <c r="N35" s="39" t="n">
        <f aca="false">SUM(N37+N75+N110+N155+N198)</f>
        <v>1</v>
      </c>
    </row>
    <row r="36" customFormat="false" ht="15" hidden="false" customHeight="false" outlineLevel="0" collapsed="false">
      <c r="A36" s="78" t="s">
        <v>23</v>
      </c>
      <c r="B36" s="77" t="s">
        <v>55</v>
      </c>
      <c r="C36" s="39" t="s">
        <v>55</v>
      </c>
      <c r="D36" s="39" t="s">
        <v>55</v>
      </c>
      <c r="E36" s="39" t="s">
        <v>55</v>
      </c>
      <c r="F36" s="39" t="s">
        <v>55</v>
      </c>
      <c r="G36" s="39" t="s">
        <v>55</v>
      </c>
      <c r="H36" s="39" t="s">
        <v>55</v>
      </c>
      <c r="I36" s="39" t="s">
        <v>55</v>
      </c>
      <c r="J36" s="39" t="s">
        <v>55</v>
      </c>
      <c r="K36" s="39" t="s">
        <v>55</v>
      </c>
      <c r="L36" s="39" t="s">
        <v>55</v>
      </c>
      <c r="M36" s="39" t="s">
        <v>55</v>
      </c>
      <c r="N36" s="39" t="s">
        <v>55</v>
      </c>
    </row>
    <row r="37" customFormat="false" ht="15" hidden="false" customHeight="false" outlineLevel="0" collapsed="false">
      <c r="A37" s="78" t="s">
        <v>148</v>
      </c>
      <c r="B37" s="77"/>
      <c r="C37" s="39" t="n">
        <f aca="false">SUM(C40:C74)</f>
        <v>1404</v>
      </c>
      <c r="D37" s="39" t="n">
        <f aca="false">SUM(D40:D74)</f>
        <v>137</v>
      </c>
      <c r="E37" s="39" t="n">
        <f aca="false">SUM(E40:E74)</f>
        <v>68</v>
      </c>
      <c r="F37" s="39" t="n">
        <f aca="false">SUM(F40:F74)</f>
        <v>17</v>
      </c>
      <c r="G37" s="39" t="n">
        <f aca="false">SUM(G40:G74)</f>
        <v>15</v>
      </c>
      <c r="H37" s="39" t="n">
        <f aca="false">SUM(H40:H74)</f>
        <v>185</v>
      </c>
      <c r="I37" s="39" t="n">
        <f aca="false">SUM(I40:I74)</f>
        <v>363</v>
      </c>
      <c r="J37" s="39" t="n">
        <f aca="false">SUM(J40:J74)</f>
        <v>307</v>
      </c>
      <c r="K37" s="39" t="n">
        <f aca="false">SUM(K40:K74)</f>
        <v>160</v>
      </c>
      <c r="L37" s="39" t="n">
        <f aca="false">SUM(L40:L74)</f>
        <v>90</v>
      </c>
      <c r="M37" s="39" t="n">
        <f aca="false">SUM(M40:M74)</f>
        <v>62</v>
      </c>
      <c r="N37" s="39" t="n">
        <f aca="false">SUM(N40:N74)</f>
        <v>0</v>
      </c>
    </row>
    <row r="38" customFormat="false" ht="15" hidden="false" customHeight="false" outlineLevel="0" collapsed="false">
      <c r="A38" s="78" t="s">
        <v>329</v>
      </c>
      <c r="B38" s="77"/>
      <c r="C38" s="39" t="n">
        <f aca="false">SUM(C31+C32+C33+C37)</f>
        <v>1795</v>
      </c>
      <c r="D38" s="39" t="n">
        <f aca="false">SUM(D31+D32+D33+D37)</f>
        <v>151</v>
      </c>
      <c r="E38" s="39" t="n">
        <f aca="false">SUM(E31+E32+E33+E37)</f>
        <v>101</v>
      </c>
      <c r="F38" s="39" t="n">
        <f aca="false">SUM(F31+F32+F33+F37)</f>
        <v>29</v>
      </c>
      <c r="G38" s="39" t="n">
        <f aca="false">SUM(G32+G33+G37)</f>
        <v>29</v>
      </c>
      <c r="H38" s="39" t="n">
        <f aca="false">SUM(H31+H32+H33+H37)</f>
        <v>252</v>
      </c>
      <c r="I38" s="39" t="n">
        <f aca="false">SUM(I31+I32+I33+I37)</f>
        <v>469</v>
      </c>
      <c r="J38" s="39" t="n">
        <f aca="false">SUM(J31+J32+J33+J37)</f>
        <v>375</v>
      </c>
      <c r="K38" s="39" t="n">
        <f aca="false">SUM(K31+K32+K33+K37)</f>
        <v>197</v>
      </c>
      <c r="L38" s="39" t="n">
        <f aca="false">SUM(L31+L32+L33+L37)</f>
        <v>114</v>
      </c>
      <c r="M38" s="39" t="n">
        <f aca="false">SUM(M31+M32+M33+M37)</f>
        <v>78</v>
      </c>
      <c r="N38" s="39" t="s">
        <v>30</v>
      </c>
    </row>
    <row r="39" customFormat="false" ht="15" hidden="false" customHeight="false" outlineLevel="0" collapsed="false">
      <c r="A39" s="42" t="s">
        <v>150</v>
      </c>
      <c r="B39" s="77"/>
      <c r="C39" s="39" t="n">
        <v>1811</v>
      </c>
      <c r="D39" s="39" t="n">
        <v>151</v>
      </c>
      <c r="E39" s="39" t="n">
        <v>102</v>
      </c>
      <c r="F39" s="39" t="n">
        <v>29</v>
      </c>
      <c r="G39" s="39" t="n">
        <v>29</v>
      </c>
      <c r="H39" s="39" t="n">
        <v>256</v>
      </c>
      <c r="I39" s="39" t="n">
        <v>477</v>
      </c>
      <c r="J39" s="39" t="n">
        <v>378</v>
      </c>
      <c r="K39" s="39" t="n">
        <v>197</v>
      </c>
      <c r="L39" s="39" t="n">
        <v>114</v>
      </c>
      <c r="M39" s="39" t="n">
        <v>78</v>
      </c>
      <c r="N39" s="39" t="s">
        <v>30</v>
      </c>
      <c r="O39" s="0" t="n">
        <f aca="false">SUM(D39:N39)</f>
        <v>1811</v>
      </c>
    </row>
    <row r="40" customFormat="false" ht="15" hidden="false" customHeight="false" outlineLevel="0" collapsed="false">
      <c r="A40" s="78" t="s">
        <v>151</v>
      </c>
      <c r="B40" s="77" t="n">
        <v>19</v>
      </c>
      <c r="C40" s="39" t="n">
        <v>10</v>
      </c>
      <c r="D40" s="39" t="n">
        <v>1</v>
      </c>
      <c r="E40" s="39" t="s">
        <v>30</v>
      </c>
      <c r="F40" s="39" t="s">
        <v>30</v>
      </c>
      <c r="G40" s="39" t="s">
        <v>30</v>
      </c>
      <c r="H40" s="39" t="n">
        <v>1</v>
      </c>
      <c r="I40" s="39" t="n">
        <v>3</v>
      </c>
      <c r="J40" s="39" t="n">
        <v>3</v>
      </c>
      <c r="K40" s="39" t="n">
        <v>1</v>
      </c>
      <c r="L40" s="39" t="n">
        <v>1</v>
      </c>
      <c r="M40" s="39" t="s">
        <v>30</v>
      </c>
      <c r="N40" s="39" t="s">
        <v>30</v>
      </c>
    </row>
    <row r="41" customFormat="false" ht="15" hidden="false" customHeight="false" outlineLevel="0" collapsed="false">
      <c r="A41" s="78" t="s">
        <v>152</v>
      </c>
      <c r="B41" s="77" t="n">
        <v>20</v>
      </c>
      <c r="C41" s="39" t="n">
        <v>8</v>
      </c>
      <c r="D41" s="39" t="s">
        <v>30</v>
      </c>
      <c r="E41" s="39" t="s">
        <v>30</v>
      </c>
      <c r="F41" s="39" t="s">
        <v>30</v>
      </c>
      <c r="G41" s="39" t="s">
        <v>30</v>
      </c>
      <c r="H41" s="39" t="n">
        <v>6</v>
      </c>
      <c r="I41" s="39" t="n">
        <v>1</v>
      </c>
      <c r="J41" s="39" t="n">
        <v>1</v>
      </c>
      <c r="K41" s="39" t="s">
        <v>30</v>
      </c>
      <c r="L41" s="39" t="s">
        <v>30</v>
      </c>
      <c r="M41" s="39" t="s">
        <v>30</v>
      </c>
      <c r="N41" s="39" t="s">
        <v>30</v>
      </c>
    </row>
    <row r="42" customFormat="false" ht="15" hidden="false" customHeight="false" outlineLevel="0" collapsed="false">
      <c r="A42" s="78" t="s">
        <v>153</v>
      </c>
      <c r="B42" s="77" t="n">
        <v>21</v>
      </c>
      <c r="C42" s="39" t="n">
        <v>4</v>
      </c>
      <c r="D42" s="39" t="s">
        <v>30</v>
      </c>
      <c r="E42" s="39" t="s">
        <v>30</v>
      </c>
      <c r="F42" s="39" t="s">
        <v>30</v>
      </c>
      <c r="G42" s="39" t="s">
        <v>30</v>
      </c>
      <c r="H42" s="39" t="s">
        <v>30</v>
      </c>
      <c r="I42" s="39" t="s">
        <v>30</v>
      </c>
      <c r="J42" s="39" t="n">
        <v>2</v>
      </c>
      <c r="K42" s="39" t="s">
        <v>30</v>
      </c>
      <c r="L42" s="39" t="n">
        <v>1</v>
      </c>
      <c r="M42" s="39" t="n">
        <v>1</v>
      </c>
      <c r="N42" s="39" t="s">
        <v>30</v>
      </c>
    </row>
    <row r="43" customFormat="false" ht="15" hidden="false" customHeight="false" outlineLevel="0" collapsed="false">
      <c r="A43" s="78" t="s">
        <v>154</v>
      </c>
      <c r="B43" s="77" t="n">
        <v>22</v>
      </c>
      <c r="C43" s="39" t="n">
        <v>301</v>
      </c>
      <c r="D43" s="39" t="n">
        <v>13</v>
      </c>
      <c r="E43" s="39" t="n">
        <v>18</v>
      </c>
      <c r="F43" s="39" t="n">
        <v>4</v>
      </c>
      <c r="G43" s="39" t="n">
        <v>3</v>
      </c>
      <c r="H43" s="39" t="n">
        <v>55</v>
      </c>
      <c r="I43" s="39" t="n">
        <v>58</v>
      </c>
      <c r="J43" s="39" t="n">
        <v>72</v>
      </c>
      <c r="K43" s="39" t="n">
        <v>43</v>
      </c>
      <c r="L43" s="39" t="n">
        <v>26</v>
      </c>
      <c r="M43" s="39" t="n">
        <v>9</v>
      </c>
      <c r="N43" s="39" t="s">
        <v>30</v>
      </c>
    </row>
    <row r="44" customFormat="false" ht="15" hidden="false" customHeight="false" outlineLevel="0" collapsed="false">
      <c r="A44" s="78" t="s">
        <v>155</v>
      </c>
      <c r="B44" s="77" t="n">
        <v>23</v>
      </c>
      <c r="C44" s="39" t="n">
        <v>14</v>
      </c>
      <c r="D44" s="39" t="n">
        <v>1</v>
      </c>
      <c r="E44" s="39" t="s">
        <v>30</v>
      </c>
      <c r="F44" s="39" t="s">
        <v>30</v>
      </c>
      <c r="G44" s="39" t="s">
        <v>30</v>
      </c>
      <c r="H44" s="39" t="n">
        <v>2</v>
      </c>
      <c r="I44" s="39" t="n">
        <v>7</v>
      </c>
      <c r="J44" s="39" t="n">
        <v>3</v>
      </c>
      <c r="K44" s="39" t="s">
        <v>30</v>
      </c>
      <c r="L44" s="39" t="n">
        <v>1</v>
      </c>
      <c r="M44" s="39" t="s">
        <v>30</v>
      </c>
      <c r="N44" s="39" t="s">
        <v>30</v>
      </c>
    </row>
    <row r="45" customFormat="false" ht="15" hidden="false" customHeight="false" outlineLevel="0" collapsed="false">
      <c r="A45" s="78" t="s">
        <v>156</v>
      </c>
      <c r="B45" s="77" t="n">
        <v>24</v>
      </c>
      <c r="C45" s="39" t="s">
        <v>30</v>
      </c>
      <c r="D45" s="39" t="s">
        <v>30</v>
      </c>
      <c r="E45" s="39" t="s">
        <v>30</v>
      </c>
      <c r="F45" s="39" t="s">
        <v>30</v>
      </c>
      <c r="G45" s="39" t="s">
        <v>30</v>
      </c>
      <c r="H45" s="39" t="s">
        <v>30</v>
      </c>
      <c r="I45" s="39" t="s">
        <v>30</v>
      </c>
      <c r="J45" s="39" t="s">
        <v>30</v>
      </c>
      <c r="K45" s="39" t="s">
        <v>30</v>
      </c>
      <c r="L45" s="39" t="s">
        <v>30</v>
      </c>
      <c r="M45" s="39" t="s">
        <v>30</v>
      </c>
      <c r="N45" s="39" t="s">
        <v>30</v>
      </c>
    </row>
    <row r="46" customFormat="false" ht="15" hidden="false" customHeight="false" outlineLevel="0" collapsed="false">
      <c r="A46" s="78" t="s">
        <v>157</v>
      </c>
      <c r="B46" s="77" t="n">
        <v>25</v>
      </c>
      <c r="C46" s="39" t="n">
        <v>63</v>
      </c>
      <c r="D46" s="39" t="n">
        <v>12</v>
      </c>
      <c r="E46" s="39" t="n">
        <v>1</v>
      </c>
      <c r="F46" s="39" t="n">
        <v>1</v>
      </c>
      <c r="G46" s="39" t="n">
        <v>2</v>
      </c>
      <c r="H46" s="39" t="n">
        <v>16</v>
      </c>
      <c r="I46" s="39" t="n">
        <v>6</v>
      </c>
      <c r="J46" s="39" t="n">
        <v>15</v>
      </c>
      <c r="K46" s="39" t="n">
        <v>7</v>
      </c>
      <c r="L46" s="39" t="n">
        <v>3</v>
      </c>
      <c r="M46" s="39" t="s">
        <v>30</v>
      </c>
      <c r="N46" s="39" t="s">
        <v>30</v>
      </c>
    </row>
    <row r="47" customFormat="false" ht="15" hidden="false" customHeight="false" outlineLevel="0" collapsed="false">
      <c r="A47" s="78" t="s">
        <v>158</v>
      </c>
      <c r="B47" s="77" t="n">
        <v>26</v>
      </c>
      <c r="C47" s="39" t="n">
        <v>6</v>
      </c>
      <c r="D47" s="39" t="n">
        <v>2</v>
      </c>
      <c r="E47" s="39" t="s">
        <v>30</v>
      </c>
      <c r="F47" s="39" t="s">
        <v>30</v>
      </c>
      <c r="G47" s="39" t="s">
        <v>30</v>
      </c>
      <c r="H47" s="39" t="n">
        <v>1</v>
      </c>
      <c r="I47" s="39" t="n">
        <v>2</v>
      </c>
      <c r="J47" s="39" t="s">
        <v>30</v>
      </c>
      <c r="K47" s="39" t="s">
        <v>30</v>
      </c>
      <c r="L47" s="39" t="n">
        <v>1</v>
      </c>
      <c r="M47" s="39" t="s">
        <v>30</v>
      </c>
      <c r="N47" s="39" t="s">
        <v>30</v>
      </c>
    </row>
    <row r="48" customFormat="false" ht="15" hidden="false" customHeight="false" outlineLevel="0" collapsed="false">
      <c r="A48" s="78" t="s">
        <v>159</v>
      </c>
      <c r="B48" s="77" t="n">
        <v>27</v>
      </c>
      <c r="C48" s="39" t="n">
        <v>2</v>
      </c>
      <c r="D48" s="39" t="s">
        <v>30</v>
      </c>
      <c r="E48" s="39" t="s">
        <v>30</v>
      </c>
      <c r="F48" s="39" t="s">
        <v>30</v>
      </c>
      <c r="G48" s="39" t="s">
        <v>30</v>
      </c>
      <c r="H48" s="39" t="s">
        <v>30</v>
      </c>
      <c r="I48" s="39" t="n">
        <v>2</v>
      </c>
      <c r="J48" s="39" t="s">
        <v>30</v>
      </c>
      <c r="K48" s="39" t="s">
        <v>30</v>
      </c>
      <c r="L48" s="39" t="s">
        <v>30</v>
      </c>
      <c r="M48" s="39" t="s">
        <v>30</v>
      </c>
      <c r="N48" s="39" t="s">
        <v>30</v>
      </c>
    </row>
    <row r="49" customFormat="false" ht="15" hidden="false" customHeight="false" outlineLevel="0" collapsed="false">
      <c r="A49" s="78" t="s">
        <v>160</v>
      </c>
      <c r="B49" s="77" t="n">
        <v>28</v>
      </c>
      <c r="C49" s="39" t="s">
        <v>30</v>
      </c>
      <c r="D49" s="39" t="s">
        <v>30</v>
      </c>
      <c r="E49" s="39" t="s">
        <v>30</v>
      </c>
      <c r="F49" s="39" t="s">
        <v>30</v>
      </c>
      <c r="G49" s="39" t="s">
        <v>30</v>
      </c>
      <c r="H49" s="39" t="s">
        <v>30</v>
      </c>
      <c r="I49" s="39" t="s">
        <v>30</v>
      </c>
      <c r="J49" s="39" t="s">
        <v>30</v>
      </c>
      <c r="K49" s="39" t="s">
        <v>30</v>
      </c>
      <c r="L49" s="39" t="s">
        <v>30</v>
      </c>
      <c r="M49" s="39" t="s">
        <v>30</v>
      </c>
      <c r="N49" s="39" t="s">
        <v>30</v>
      </c>
    </row>
    <row r="50" customFormat="false" ht="15" hidden="false" customHeight="false" outlineLevel="0" collapsed="false">
      <c r="A50" s="78" t="s">
        <v>161</v>
      </c>
      <c r="B50" s="77" t="n">
        <v>29</v>
      </c>
      <c r="C50" s="39" t="n">
        <v>23</v>
      </c>
      <c r="D50" s="39" t="n">
        <v>6</v>
      </c>
      <c r="E50" s="39" t="n">
        <v>3</v>
      </c>
      <c r="F50" s="39" t="s">
        <v>30</v>
      </c>
      <c r="G50" s="39" t="s">
        <v>30</v>
      </c>
      <c r="H50" s="39" t="n">
        <v>2</v>
      </c>
      <c r="I50" s="39" t="n">
        <v>7</v>
      </c>
      <c r="J50" s="39" t="n">
        <v>1</v>
      </c>
      <c r="K50" s="39" t="n">
        <v>1</v>
      </c>
      <c r="L50" s="39" t="s">
        <v>30</v>
      </c>
      <c r="M50" s="39" t="n">
        <v>3</v>
      </c>
      <c r="N50" s="39" t="s">
        <v>30</v>
      </c>
    </row>
    <row r="51" customFormat="false" ht="15" hidden="false" customHeight="false" outlineLevel="0" collapsed="false">
      <c r="A51" s="78" t="s">
        <v>162</v>
      </c>
      <c r="B51" s="77" t="n">
        <v>30</v>
      </c>
      <c r="C51" s="39" t="n">
        <v>46</v>
      </c>
      <c r="D51" s="39" t="n">
        <v>5</v>
      </c>
      <c r="E51" s="39" t="n">
        <v>1</v>
      </c>
      <c r="F51" s="39" t="s">
        <v>30</v>
      </c>
      <c r="G51" s="39" t="s">
        <v>30</v>
      </c>
      <c r="H51" s="39" t="n">
        <v>3</v>
      </c>
      <c r="I51" s="39" t="n">
        <v>14</v>
      </c>
      <c r="J51" s="39" t="n">
        <v>11</v>
      </c>
      <c r="K51" s="39" t="n">
        <v>8</v>
      </c>
      <c r="L51" s="39" t="n">
        <v>3</v>
      </c>
      <c r="M51" s="39" t="n">
        <v>1</v>
      </c>
      <c r="N51" s="39" t="s">
        <v>30</v>
      </c>
    </row>
    <row r="52" customFormat="false" ht="15" hidden="false" customHeight="false" outlineLevel="0" collapsed="false">
      <c r="A52" s="78" t="s">
        <v>163</v>
      </c>
      <c r="B52" s="77" t="n">
        <v>31</v>
      </c>
      <c r="C52" s="39" t="s">
        <v>30</v>
      </c>
      <c r="D52" s="39" t="s">
        <v>30</v>
      </c>
      <c r="E52" s="39" t="s">
        <v>30</v>
      </c>
      <c r="F52" s="39" t="s">
        <v>30</v>
      </c>
      <c r="G52" s="39" t="s">
        <v>30</v>
      </c>
      <c r="H52" s="39" t="s">
        <v>30</v>
      </c>
      <c r="I52" s="39" t="s">
        <v>30</v>
      </c>
      <c r="J52" s="39" t="s">
        <v>30</v>
      </c>
      <c r="K52" s="39" t="s">
        <v>30</v>
      </c>
      <c r="L52" s="39" t="s">
        <v>30</v>
      </c>
      <c r="M52" s="39" t="s">
        <v>30</v>
      </c>
      <c r="N52" s="39" t="s">
        <v>30</v>
      </c>
    </row>
    <row r="53" customFormat="false" ht="15" hidden="false" customHeight="false" outlineLevel="0" collapsed="false">
      <c r="A53" s="78" t="s">
        <v>164</v>
      </c>
      <c r="B53" s="77" t="n">
        <v>32</v>
      </c>
      <c r="C53" s="39" t="n">
        <v>2</v>
      </c>
      <c r="D53" s="39" t="s">
        <v>30</v>
      </c>
      <c r="E53" s="39" t="s">
        <v>30</v>
      </c>
      <c r="F53" s="39" t="s">
        <v>30</v>
      </c>
      <c r="G53" s="39" t="s">
        <v>30</v>
      </c>
      <c r="H53" s="39" t="s">
        <v>30</v>
      </c>
      <c r="I53" s="39" t="n">
        <v>1</v>
      </c>
      <c r="J53" s="39" t="s">
        <v>30</v>
      </c>
      <c r="K53" s="39" t="n">
        <v>1</v>
      </c>
      <c r="L53" s="39" t="s">
        <v>30</v>
      </c>
      <c r="M53" s="39" t="s">
        <v>30</v>
      </c>
      <c r="N53" s="39" t="s">
        <v>30</v>
      </c>
    </row>
    <row r="54" customFormat="false" ht="15" hidden="false" customHeight="false" outlineLevel="0" collapsed="false">
      <c r="A54" s="78" t="s">
        <v>165</v>
      </c>
      <c r="B54" s="77" t="n">
        <v>33</v>
      </c>
      <c r="C54" s="39" t="s">
        <v>30</v>
      </c>
      <c r="D54" s="39" t="s">
        <v>30</v>
      </c>
      <c r="E54" s="39" t="s">
        <v>30</v>
      </c>
      <c r="F54" s="39" t="s">
        <v>30</v>
      </c>
      <c r="G54" s="39" t="s">
        <v>30</v>
      </c>
      <c r="H54" s="39" t="s">
        <v>30</v>
      </c>
      <c r="I54" s="39" t="s">
        <v>30</v>
      </c>
      <c r="J54" s="39" t="s">
        <v>30</v>
      </c>
      <c r="K54" s="39" t="s">
        <v>30</v>
      </c>
      <c r="L54" s="39" t="s">
        <v>30</v>
      </c>
      <c r="M54" s="39" t="s">
        <v>30</v>
      </c>
      <c r="N54" s="39" t="s">
        <v>30</v>
      </c>
    </row>
    <row r="55" customFormat="false" ht="15" hidden="false" customHeight="false" outlineLevel="0" collapsed="false">
      <c r="A55" s="78" t="s">
        <v>166</v>
      </c>
      <c r="B55" s="77" t="n">
        <v>34</v>
      </c>
      <c r="C55" s="39" t="n">
        <v>13</v>
      </c>
      <c r="D55" s="39" t="n">
        <v>3</v>
      </c>
      <c r="E55" s="39" t="s">
        <v>30</v>
      </c>
      <c r="F55" s="39" t="s">
        <v>30</v>
      </c>
      <c r="G55" s="39" t="s">
        <v>30</v>
      </c>
      <c r="H55" s="39" t="n">
        <v>2</v>
      </c>
      <c r="I55" s="39" t="n">
        <v>2</v>
      </c>
      <c r="J55" s="39" t="n">
        <v>2</v>
      </c>
      <c r="K55" s="39" t="n">
        <v>1</v>
      </c>
      <c r="L55" s="39" t="n">
        <v>3</v>
      </c>
      <c r="M55" s="39" t="s">
        <v>30</v>
      </c>
      <c r="N55" s="39" t="s">
        <v>30</v>
      </c>
    </row>
    <row r="56" customFormat="false" ht="15" hidden="false" customHeight="false" outlineLevel="0" collapsed="false">
      <c r="A56" s="78" t="s">
        <v>167</v>
      </c>
      <c r="B56" s="77" t="n">
        <v>35</v>
      </c>
      <c r="C56" s="39" t="n">
        <v>148</v>
      </c>
      <c r="D56" s="39" t="n">
        <v>26</v>
      </c>
      <c r="E56" s="39" t="n">
        <v>11</v>
      </c>
      <c r="F56" s="39" t="n">
        <v>3</v>
      </c>
      <c r="G56" s="39" t="n">
        <v>2</v>
      </c>
      <c r="H56" s="39" t="n">
        <v>15</v>
      </c>
      <c r="I56" s="39" t="n">
        <v>28</v>
      </c>
      <c r="J56" s="39" t="n">
        <v>31</v>
      </c>
      <c r="K56" s="39" t="n">
        <v>16</v>
      </c>
      <c r="L56" s="39" t="n">
        <v>9</v>
      </c>
      <c r="M56" s="39" t="n">
        <v>7</v>
      </c>
      <c r="N56" s="39" t="s">
        <v>30</v>
      </c>
    </row>
    <row r="57" customFormat="false" ht="15" hidden="false" customHeight="false" outlineLevel="0" collapsed="false">
      <c r="A57" s="78" t="s">
        <v>168</v>
      </c>
      <c r="B57" s="77" t="n">
        <v>36</v>
      </c>
      <c r="C57" s="39" t="n">
        <v>5</v>
      </c>
      <c r="D57" s="39" t="n">
        <v>2</v>
      </c>
      <c r="E57" s="39" t="s">
        <v>30</v>
      </c>
      <c r="F57" s="39" t="s">
        <v>30</v>
      </c>
      <c r="G57" s="39" t="s">
        <v>30</v>
      </c>
      <c r="H57" s="39" t="s">
        <v>30</v>
      </c>
      <c r="I57" s="39" t="n">
        <v>2</v>
      </c>
      <c r="J57" s="39" t="s">
        <v>30</v>
      </c>
      <c r="K57" s="39" t="n">
        <v>1</v>
      </c>
      <c r="L57" s="39" t="s">
        <v>30</v>
      </c>
      <c r="M57" s="39" t="s">
        <v>30</v>
      </c>
      <c r="N57" s="39" t="s">
        <v>30</v>
      </c>
    </row>
    <row r="58" customFormat="false" ht="15" hidden="false" customHeight="false" outlineLevel="0" collapsed="false">
      <c r="A58" s="78" t="s">
        <v>169</v>
      </c>
      <c r="B58" s="77" t="n">
        <v>37</v>
      </c>
      <c r="C58" s="39" t="n">
        <v>353</v>
      </c>
      <c r="D58" s="39" t="n">
        <v>25</v>
      </c>
      <c r="E58" s="39" t="n">
        <v>14</v>
      </c>
      <c r="F58" s="39" t="n">
        <v>3</v>
      </c>
      <c r="G58" s="39" t="s">
        <v>30</v>
      </c>
      <c r="H58" s="39" t="n">
        <v>30</v>
      </c>
      <c r="I58" s="39" t="n">
        <v>110</v>
      </c>
      <c r="J58" s="39" t="n">
        <v>85</v>
      </c>
      <c r="K58" s="39" t="n">
        <v>42</v>
      </c>
      <c r="L58" s="39" t="n">
        <v>22</v>
      </c>
      <c r="M58" s="39" t="n">
        <v>22</v>
      </c>
      <c r="N58" s="39" t="s">
        <v>30</v>
      </c>
    </row>
    <row r="59" customFormat="false" ht="15" hidden="false" customHeight="false" outlineLevel="0" collapsed="false">
      <c r="A59" s="78" t="s">
        <v>170</v>
      </c>
      <c r="B59" s="77" t="n">
        <v>38</v>
      </c>
      <c r="C59" s="39" t="n">
        <v>4</v>
      </c>
      <c r="D59" s="39" t="n">
        <v>2</v>
      </c>
      <c r="E59" s="39" t="s">
        <v>30</v>
      </c>
      <c r="F59" s="39" t="s">
        <v>30</v>
      </c>
      <c r="G59" s="39" t="s">
        <v>30</v>
      </c>
      <c r="H59" s="39" t="n">
        <v>1</v>
      </c>
      <c r="I59" s="39" t="s">
        <v>30</v>
      </c>
      <c r="J59" s="39" t="n">
        <v>1</v>
      </c>
      <c r="K59" s="39" t="s">
        <v>30</v>
      </c>
      <c r="L59" s="39" t="s">
        <v>30</v>
      </c>
      <c r="M59" s="39" t="s">
        <v>30</v>
      </c>
      <c r="N59" s="39" t="s">
        <v>30</v>
      </c>
    </row>
    <row r="60" customFormat="false" ht="15" hidden="false" customHeight="false" outlineLevel="0" collapsed="false">
      <c r="A60" s="78" t="s">
        <v>171</v>
      </c>
      <c r="B60" s="77" t="n">
        <v>39</v>
      </c>
      <c r="C60" s="39" t="n">
        <v>53</v>
      </c>
      <c r="D60" s="39" t="n">
        <v>2</v>
      </c>
      <c r="E60" s="39" t="n">
        <v>1</v>
      </c>
      <c r="F60" s="39" t="n">
        <v>1</v>
      </c>
      <c r="G60" s="39" t="s">
        <v>30</v>
      </c>
      <c r="H60" s="39" t="n">
        <v>8</v>
      </c>
      <c r="I60" s="39" t="n">
        <v>23</v>
      </c>
      <c r="J60" s="39" t="n">
        <v>6</v>
      </c>
      <c r="K60" s="39" t="n">
        <v>3</v>
      </c>
      <c r="L60" s="39" t="n">
        <v>4</v>
      </c>
      <c r="M60" s="39" t="n">
        <v>5</v>
      </c>
      <c r="N60" s="39" t="s">
        <v>30</v>
      </c>
    </row>
    <row r="61" customFormat="false" ht="15" hidden="false" customHeight="false" outlineLevel="0" collapsed="false">
      <c r="A61" s="78" t="s">
        <v>172</v>
      </c>
      <c r="B61" s="77" t="n">
        <v>40</v>
      </c>
      <c r="C61" s="39" t="s">
        <v>30</v>
      </c>
      <c r="D61" s="39" t="s">
        <v>30</v>
      </c>
      <c r="E61" s="39" t="s">
        <v>30</v>
      </c>
      <c r="F61" s="39" t="s">
        <v>30</v>
      </c>
      <c r="G61" s="39" t="s">
        <v>30</v>
      </c>
      <c r="H61" s="39" t="s">
        <v>30</v>
      </c>
      <c r="I61" s="39" t="s">
        <v>30</v>
      </c>
      <c r="J61" s="39" t="s">
        <v>30</v>
      </c>
      <c r="K61" s="39" t="s">
        <v>30</v>
      </c>
      <c r="L61" s="39" t="s">
        <v>30</v>
      </c>
      <c r="M61" s="39" t="s">
        <v>30</v>
      </c>
      <c r="N61" s="39" t="s">
        <v>30</v>
      </c>
    </row>
    <row r="62" customFormat="false" ht="15" hidden="false" customHeight="false" outlineLevel="0" collapsed="false">
      <c r="A62" s="78" t="s">
        <v>173</v>
      </c>
      <c r="B62" s="77" t="n">
        <v>41</v>
      </c>
      <c r="C62" s="39" t="n">
        <v>41</v>
      </c>
      <c r="D62" s="39" t="n">
        <v>4</v>
      </c>
      <c r="E62" s="39" t="n">
        <v>4</v>
      </c>
      <c r="F62" s="39" t="n">
        <v>1</v>
      </c>
      <c r="G62" s="39" t="s">
        <v>30</v>
      </c>
      <c r="H62" s="39" t="n">
        <v>4</v>
      </c>
      <c r="I62" s="39" t="n">
        <v>14</v>
      </c>
      <c r="J62" s="39" t="n">
        <v>9</v>
      </c>
      <c r="K62" s="39" t="n">
        <v>3</v>
      </c>
      <c r="L62" s="39" t="n">
        <v>1</v>
      </c>
      <c r="M62" s="39" t="n">
        <v>1</v>
      </c>
      <c r="N62" s="39" t="s">
        <v>30</v>
      </c>
    </row>
    <row r="63" customFormat="false" ht="15" hidden="false" customHeight="false" outlineLevel="0" collapsed="false">
      <c r="A63" s="78" t="s">
        <v>174</v>
      </c>
      <c r="B63" s="77" t="n">
        <v>42</v>
      </c>
      <c r="C63" s="39" t="n">
        <v>14</v>
      </c>
      <c r="D63" s="39" t="n">
        <v>1</v>
      </c>
      <c r="E63" s="39" t="s">
        <v>30</v>
      </c>
      <c r="F63" s="39" t="s">
        <v>30</v>
      </c>
      <c r="G63" s="39" t="n">
        <v>1</v>
      </c>
      <c r="H63" s="39" t="n">
        <v>2</v>
      </c>
      <c r="I63" s="39" t="n">
        <v>4</v>
      </c>
      <c r="J63" s="39" t="n">
        <v>4</v>
      </c>
      <c r="K63" s="39" t="n">
        <v>2</v>
      </c>
      <c r="L63" s="39" t="s">
        <v>30</v>
      </c>
      <c r="M63" s="39" t="s">
        <v>30</v>
      </c>
      <c r="N63" s="39" t="s">
        <v>30</v>
      </c>
    </row>
    <row r="64" customFormat="false" ht="27" hidden="false" customHeight="true" outlineLevel="0" collapsed="false">
      <c r="A64" s="80" t="s">
        <v>175</v>
      </c>
      <c r="B64" s="81" t="n">
        <v>43</v>
      </c>
      <c r="C64" s="82" t="n">
        <v>53</v>
      </c>
      <c r="D64" s="82" t="n">
        <v>4</v>
      </c>
      <c r="E64" s="82" t="n">
        <v>1</v>
      </c>
      <c r="F64" s="82" t="s">
        <v>30</v>
      </c>
      <c r="G64" s="82" t="s">
        <v>30</v>
      </c>
      <c r="H64" s="82" t="n">
        <v>3</v>
      </c>
      <c r="I64" s="82" t="n">
        <v>22</v>
      </c>
      <c r="J64" s="82" t="n">
        <v>13</v>
      </c>
      <c r="K64" s="82" t="n">
        <v>6</v>
      </c>
      <c r="L64" s="82" t="n">
        <v>1</v>
      </c>
      <c r="M64" s="82" t="n">
        <v>3</v>
      </c>
      <c r="N64" s="82" t="s">
        <v>30</v>
      </c>
    </row>
    <row r="65" customFormat="false" ht="15" hidden="false" customHeight="false" outlineLevel="0" collapsed="false">
      <c r="A65" s="83" t="s">
        <v>322</v>
      </c>
      <c r="B65" s="81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78" t="s">
        <v>177</v>
      </c>
      <c r="B66" s="77" t="n">
        <v>44</v>
      </c>
      <c r="C66" s="39" t="n">
        <v>55</v>
      </c>
      <c r="D66" s="39" t="n">
        <v>7</v>
      </c>
      <c r="E66" s="39" t="n">
        <v>5</v>
      </c>
      <c r="F66" s="39" t="n">
        <v>2</v>
      </c>
      <c r="G66" s="39" t="n">
        <v>3</v>
      </c>
      <c r="H66" s="39" t="n">
        <v>4</v>
      </c>
      <c r="I66" s="39" t="n">
        <v>10</v>
      </c>
      <c r="J66" s="39" t="n">
        <v>8</v>
      </c>
      <c r="K66" s="39" t="n">
        <v>8</v>
      </c>
      <c r="L66" s="39" t="n">
        <v>5</v>
      </c>
      <c r="M66" s="39" t="n">
        <v>3</v>
      </c>
      <c r="N66" s="39" t="s">
        <v>30</v>
      </c>
    </row>
    <row r="67" customFormat="false" ht="15" hidden="false" customHeight="false" outlineLevel="0" collapsed="false">
      <c r="A67" s="78" t="s">
        <v>178</v>
      </c>
      <c r="B67" s="77" t="n">
        <v>45</v>
      </c>
      <c r="C67" s="39" t="n">
        <v>1</v>
      </c>
      <c r="D67" s="39" t="s">
        <v>30</v>
      </c>
      <c r="E67" s="39" t="s">
        <v>30</v>
      </c>
      <c r="F67" s="39" t="s">
        <v>30</v>
      </c>
      <c r="G67" s="39" t="s">
        <v>30</v>
      </c>
      <c r="H67" s="39" t="s">
        <v>30</v>
      </c>
      <c r="I67" s="39" t="s">
        <v>30</v>
      </c>
      <c r="J67" s="39" t="n">
        <v>1</v>
      </c>
      <c r="K67" s="39" t="s">
        <v>30</v>
      </c>
      <c r="L67" s="39" t="s">
        <v>30</v>
      </c>
      <c r="M67" s="39" t="s">
        <v>30</v>
      </c>
      <c r="N67" s="39" t="s">
        <v>30</v>
      </c>
    </row>
    <row r="68" customFormat="false" ht="15" hidden="false" customHeight="false" outlineLevel="0" collapsed="false">
      <c r="A68" s="78" t="s">
        <v>179</v>
      </c>
      <c r="B68" s="77" t="n">
        <v>46</v>
      </c>
      <c r="C68" s="39" t="n">
        <v>41</v>
      </c>
      <c r="D68" s="39" t="n">
        <v>7</v>
      </c>
      <c r="E68" s="39" t="n">
        <v>1</v>
      </c>
      <c r="F68" s="39" t="s">
        <v>30</v>
      </c>
      <c r="G68" s="39" t="s">
        <v>30</v>
      </c>
      <c r="H68" s="39" t="n">
        <v>7</v>
      </c>
      <c r="I68" s="39" t="n">
        <v>8</v>
      </c>
      <c r="J68" s="39" t="n">
        <v>4</v>
      </c>
      <c r="K68" s="39" t="n">
        <v>5</v>
      </c>
      <c r="L68" s="39" t="n">
        <v>4</v>
      </c>
      <c r="M68" s="39" t="n">
        <v>5</v>
      </c>
      <c r="N68" s="39" t="s">
        <v>30</v>
      </c>
    </row>
    <row r="69" customFormat="false" ht="15" hidden="false" customHeight="false" outlineLevel="0" collapsed="false">
      <c r="A69" s="78" t="s">
        <v>180</v>
      </c>
      <c r="B69" s="77" t="n">
        <v>47</v>
      </c>
      <c r="C69" s="39" t="n">
        <v>7</v>
      </c>
      <c r="D69" s="39" t="n">
        <v>2</v>
      </c>
      <c r="E69" s="39" t="s">
        <v>30</v>
      </c>
      <c r="F69" s="39" t="s">
        <v>30</v>
      </c>
      <c r="G69" s="39" t="s">
        <v>30</v>
      </c>
      <c r="H69" s="39" t="s">
        <v>30</v>
      </c>
      <c r="I69" s="39" t="n">
        <v>5</v>
      </c>
      <c r="J69" s="39" t="s">
        <v>30</v>
      </c>
      <c r="K69" s="39" t="s">
        <v>30</v>
      </c>
      <c r="L69" s="39" t="s">
        <v>30</v>
      </c>
      <c r="M69" s="39" t="s">
        <v>30</v>
      </c>
      <c r="N69" s="39" t="s">
        <v>30</v>
      </c>
    </row>
    <row r="70" customFormat="false" ht="15" hidden="false" customHeight="false" outlineLevel="0" collapsed="false">
      <c r="A70" s="78" t="s">
        <v>181</v>
      </c>
      <c r="B70" s="77" t="n">
        <v>48</v>
      </c>
      <c r="C70" s="39" t="n">
        <v>32</v>
      </c>
      <c r="D70" s="39" t="n">
        <v>5</v>
      </c>
      <c r="E70" s="39" t="n">
        <v>1</v>
      </c>
      <c r="F70" s="39" t="s">
        <v>30</v>
      </c>
      <c r="G70" s="39" t="n">
        <v>1</v>
      </c>
      <c r="H70" s="39" t="n">
        <v>2</v>
      </c>
      <c r="I70" s="39" t="n">
        <v>10</v>
      </c>
      <c r="J70" s="39" t="n">
        <v>5</v>
      </c>
      <c r="K70" s="39" t="n">
        <v>5</v>
      </c>
      <c r="L70" s="39" t="n">
        <v>1</v>
      </c>
      <c r="M70" s="39" t="n">
        <v>2</v>
      </c>
      <c r="N70" s="39" t="s">
        <v>30</v>
      </c>
    </row>
    <row r="71" customFormat="false" ht="15" hidden="false" customHeight="false" outlineLevel="0" collapsed="false">
      <c r="A71" s="78" t="s">
        <v>182</v>
      </c>
      <c r="B71" s="77" t="n">
        <v>49</v>
      </c>
      <c r="C71" s="39" t="n">
        <v>4</v>
      </c>
      <c r="D71" s="39" t="n">
        <v>2</v>
      </c>
      <c r="E71" s="39" t="s">
        <v>30</v>
      </c>
      <c r="F71" s="39" t="s">
        <v>30</v>
      </c>
      <c r="G71" s="39" t="s">
        <v>30</v>
      </c>
      <c r="H71" s="39" t="s">
        <v>30</v>
      </c>
      <c r="I71" s="39" t="s">
        <v>30</v>
      </c>
      <c r="J71" s="39" t="n">
        <v>2</v>
      </c>
      <c r="K71" s="39" t="s">
        <v>30</v>
      </c>
      <c r="L71" s="39" t="s">
        <v>30</v>
      </c>
      <c r="M71" s="39" t="s">
        <v>30</v>
      </c>
      <c r="N71" s="39" t="s">
        <v>30</v>
      </c>
    </row>
    <row r="72" customFormat="false" ht="15" hidden="false" customHeight="false" outlineLevel="0" collapsed="false">
      <c r="A72" s="78" t="s">
        <v>183</v>
      </c>
      <c r="B72" s="77" t="n">
        <v>50</v>
      </c>
      <c r="C72" s="39" t="n">
        <v>9</v>
      </c>
      <c r="D72" s="39" t="s">
        <v>30</v>
      </c>
      <c r="E72" s="39" t="s">
        <v>30</v>
      </c>
      <c r="F72" s="39" t="s">
        <v>30</v>
      </c>
      <c r="G72" s="39" t="s">
        <v>30</v>
      </c>
      <c r="H72" s="39" t="n">
        <v>4</v>
      </c>
      <c r="I72" s="39" t="n">
        <v>1</v>
      </c>
      <c r="J72" s="39" t="n">
        <v>2</v>
      </c>
      <c r="K72" s="39" t="n">
        <v>1</v>
      </c>
      <c r="L72" s="39" t="n">
        <v>1</v>
      </c>
      <c r="M72" s="39" t="s">
        <v>30</v>
      </c>
      <c r="N72" s="39" t="s">
        <v>30</v>
      </c>
    </row>
    <row r="73" customFormat="false" ht="15" hidden="false" customHeight="false" outlineLevel="0" collapsed="false">
      <c r="A73" s="78" t="s">
        <v>184</v>
      </c>
      <c r="B73" s="77" t="n">
        <v>51</v>
      </c>
      <c r="C73" s="39" t="n">
        <v>88</v>
      </c>
      <c r="D73" s="39" t="n">
        <v>5</v>
      </c>
      <c r="E73" s="39" t="n">
        <v>7</v>
      </c>
      <c r="F73" s="39" t="n">
        <v>1</v>
      </c>
      <c r="G73" s="39" t="n">
        <v>2</v>
      </c>
      <c r="H73" s="39" t="n">
        <v>17</v>
      </c>
      <c r="I73" s="39" t="n">
        <v>22</v>
      </c>
      <c r="J73" s="39" t="n">
        <v>25</v>
      </c>
      <c r="K73" s="39" t="n">
        <v>6</v>
      </c>
      <c r="L73" s="39" t="n">
        <v>3</v>
      </c>
      <c r="M73" s="39" t="s">
        <v>30</v>
      </c>
      <c r="N73" s="39" t="s">
        <v>30</v>
      </c>
    </row>
    <row r="74" customFormat="false" ht="15" hidden="false" customHeight="false" outlineLevel="0" collapsed="false">
      <c r="A74" s="78" t="s">
        <v>185</v>
      </c>
      <c r="B74" s="77" t="n">
        <v>52</v>
      </c>
      <c r="C74" s="39" t="n">
        <v>4</v>
      </c>
      <c r="D74" s="39" t="s">
        <v>30</v>
      </c>
      <c r="E74" s="39" t="s">
        <v>30</v>
      </c>
      <c r="F74" s="39" t="n">
        <v>1</v>
      </c>
      <c r="G74" s="39" t="n">
        <v>1</v>
      </c>
      <c r="H74" s="39" t="s">
        <v>30</v>
      </c>
      <c r="I74" s="39" t="n">
        <v>1</v>
      </c>
      <c r="J74" s="39" t="n">
        <v>1</v>
      </c>
      <c r="K74" s="39" t="s">
        <v>30</v>
      </c>
      <c r="L74" s="39" t="s">
        <v>30</v>
      </c>
      <c r="M74" s="39" t="s">
        <v>30</v>
      </c>
      <c r="N74" s="39" t="s">
        <v>30</v>
      </c>
    </row>
    <row r="75" customFormat="false" ht="15" hidden="false" customHeight="false" outlineLevel="0" collapsed="false">
      <c r="A75" s="78" t="s">
        <v>186</v>
      </c>
      <c r="B75" s="77"/>
      <c r="C75" s="39" t="n">
        <f aca="false">SUM(C77:C109)</f>
        <v>654</v>
      </c>
      <c r="D75" s="39" t="n">
        <f aca="false">SUM(D77:D109)</f>
        <v>89</v>
      </c>
      <c r="E75" s="39" t="n">
        <f aca="false">SUM(E77:E109)</f>
        <v>51</v>
      </c>
      <c r="F75" s="39" t="n">
        <f aca="false">SUM(F77:F109)</f>
        <v>18</v>
      </c>
      <c r="G75" s="39" t="n">
        <f aca="false">SUM(G77:G109)</f>
        <v>25</v>
      </c>
      <c r="H75" s="39" t="n">
        <f aca="false">SUM(H77:H109)</f>
        <v>87</v>
      </c>
      <c r="I75" s="39" t="n">
        <f aca="false">SUM(I77:I109)</f>
        <v>177</v>
      </c>
      <c r="J75" s="39" t="n">
        <f aca="false">SUM(J77:J109)</f>
        <v>109</v>
      </c>
      <c r="K75" s="39" t="n">
        <f aca="false">SUM(K77:K109)</f>
        <v>51</v>
      </c>
      <c r="L75" s="39" t="n">
        <f aca="false">SUM(L77:L109)</f>
        <v>24</v>
      </c>
      <c r="M75" s="39" t="n">
        <f aca="false">SUM(M77:M109)</f>
        <v>23</v>
      </c>
      <c r="N75" s="39" t="n">
        <f aca="false">SUM(N77:N109)</f>
        <v>0</v>
      </c>
    </row>
    <row r="76" customFormat="false" ht="15" hidden="false" customHeight="false" outlineLevel="0" collapsed="false">
      <c r="A76" s="61" t="s">
        <v>187</v>
      </c>
      <c r="B76" s="77"/>
      <c r="C76" s="39" t="n">
        <v>638</v>
      </c>
      <c r="D76" s="39" t="n">
        <v>89</v>
      </c>
      <c r="E76" s="39" t="n">
        <v>50</v>
      </c>
      <c r="F76" s="39" t="n">
        <v>18</v>
      </c>
      <c r="G76" s="39" t="n">
        <v>25</v>
      </c>
      <c r="H76" s="39" t="n">
        <v>83</v>
      </c>
      <c r="I76" s="39" t="n">
        <v>169</v>
      </c>
      <c r="J76" s="39" t="n">
        <v>106</v>
      </c>
      <c r="K76" s="39" t="n">
        <v>51</v>
      </c>
      <c r="L76" s="39" t="n">
        <v>24</v>
      </c>
      <c r="M76" s="39" t="n">
        <v>23</v>
      </c>
      <c r="N76" s="39" t="s">
        <v>30</v>
      </c>
      <c r="O76" s="0" t="n">
        <f aca="false">SUM(D76:N76)</f>
        <v>638</v>
      </c>
    </row>
    <row r="77" customFormat="false" ht="15" hidden="false" customHeight="false" outlineLevel="0" collapsed="false">
      <c r="A77" s="78" t="s">
        <v>188</v>
      </c>
      <c r="B77" s="77" t="n">
        <v>53</v>
      </c>
      <c r="C77" s="39" t="n">
        <v>15</v>
      </c>
      <c r="D77" s="39" t="s">
        <v>30</v>
      </c>
      <c r="E77" s="39" t="n">
        <v>1</v>
      </c>
      <c r="F77" s="39" t="s">
        <v>30</v>
      </c>
      <c r="G77" s="39" t="s">
        <v>30</v>
      </c>
      <c r="H77" s="39" t="n">
        <v>4</v>
      </c>
      <c r="I77" s="39" t="n">
        <v>7</v>
      </c>
      <c r="J77" s="39" t="n">
        <v>3</v>
      </c>
      <c r="K77" s="39" t="s">
        <v>30</v>
      </c>
      <c r="L77" s="39" t="s">
        <v>30</v>
      </c>
      <c r="M77" s="39" t="s">
        <v>30</v>
      </c>
      <c r="N77" s="39" t="s">
        <v>30</v>
      </c>
    </row>
    <row r="78" customFormat="false" ht="15" hidden="false" customHeight="false" outlineLevel="0" collapsed="false">
      <c r="A78" s="78" t="s">
        <v>189</v>
      </c>
      <c r="B78" s="77" t="n">
        <v>54</v>
      </c>
      <c r="C78" s="39" t="n">
        <v>1</v>
      </c>
      <c r="D78" s="39" t="s">
        <v>30</v>
      </c>
      <c r="E78" s="39" t="s">
        <v>30</v>
      </c>
      <c r="F78" s="39" t="s">
        <v>30</v>
      </c>
      <c r="G78" s="39" t="s">
        <v>30</v>
      </c>
      <c r="H78" s="39" t="s">
        <v>30</v>
      </c>
      <c r="I78" s="39" t="n">
        <v>1</v>
      </c>
      <c r="J78" s="39" t="s">
        <v>30</v>
      </c>
      <c r="K78" s="39" t="s">
        <v>30</v>
      </c>
      <c r="L78" s="39" t="s">
        <v>30</v>
      </c>
      <c r="M78" s="39" t="s">
        <v>30</v>
      </c>
      <c r="N78" s="39" t="s">
        <v>30</v>
      </c>
    </row>
    <row r="79" customFormat="false" ht="15" hidden="false" customHeight="false" outlineLevel="0" collapsed="false">
      <c r="A79" s="78" t="s">
        <v>190</v>
      </c>
      <c r="B79" s="77" t="n">
        <v>55</v>
      </c>
      <c r="C79" s="39" t="n">
        <v>10</v>
      </c>
      <c r="D79" s="39" t="n">
        <v>2</v>
      </c>
      <c r="E79" s="39" t="s">
        <v>30</v>
      </c>
      <c r="F79" s="39" t="s">
        <v>30</v>
      </c>
      <c r="G79" s="39" t="s">
        <v>30</v>
      </c>
      <c r="H79" s="39" t="n">
        <v>3</v>
      </c>
      <c r="I79" s="39" t="n">
        <v>1</v>
      </c>
      <c r="J79" s="39" t="s">
        <v>30</v>
      </c>
      <c r="K79" s="39" t="s">
        <v>30</v>
      </c>
      <c r="L79" s="39" t="s">
        <v>30</v>
      </c>
      <c r="M79" s="39" t="n">
        <v>4</v>
      </c>
      <c r="N79" s="39" t="s">
        <v>30</v>
      </c>
    </row>
    <row r="80" customFormat="false" ht="15" hidden="false" customHeight="false" outlineLevel="0" collapsed="false">
      <c r="A80" s="78" t="s">
        <v>191</v>
      </c>
      <c r="B80" s="77" t="n">
        <v>56</v>
      </c>
      <c r="C80" s="39" t="s">
        <v>30</v>
      </c>
      <c r="D80" s="39" t="s">
        <v>30</v>
      </c>
      <c r="E80" s="39" t="s">
        <v>30</v>
      </c>
      <c r="F80" s="39" t="s">
        <v>30</v>
      </c>
      <c r="G80" s="39" t="s">
        <v>30</v>
      </c>
      <c r="H80" s="39" t="s">
        <v>30</v>
      </c>
      <c r="I80" s="39" t="s">
        <v>30</v>
      </c>
      <c r="J80" s="39" t="s">
        <v>30</v>
      </c>
      <c r="K80" s="39" t="s">
        <v>30</v>
      </c>
      <c r="L80" s="39" t="s">
        <v>30</v>
      </c>
      <c r="M80" s="39" t="s">
        <v>30</v>
      </c>
      <c r="N80" s="39" t="s">
        <v>30</v>
      </c>
    </row>
    <row r="81" customFormat="false" ht="15" hidden="false" customHeight="false" outlineLevel="0" collapsed="false">
      <c r="A81" s="78" t="s">
        <v>192</v>
      </c>
      <c r="B81" s="77" t="n">
        <v>57</v>
      </c>
      <c r="C81" s="39" t="s">
        <v>30</v>
      </c>
      <c r="D81" s="39" t="s">
        <v>30</v>
      </c>
      <c r="E81" s="39" t="s">
        <v>30</v>
      </c>
      <c r="F81" s="39" t="s">
        <v>30</v>
      </c>
      <c r="G81" s="39" t="s">
        <v>30</v>
      </c>
      <c r="H81" s="39" t="s">
        <v>30</v>
      </c>
      <c r="I81" s="39" t="s">
        <v>30</v>
      </c>
      <c r="J81" s="39" t="s">
        <v>30</v>
      </c>
      <c r="K81" s="39" t="s">
        <v>30</v>
      </c>
      <c r="L81" s="39" t="s">
        <v>30</v>
      </c>
      <c r="M81" s="39" t="s">
        <v>30</v>
      </c>
      <c r="N81" s="39" t="s">
        <v>30</v>
      </c>
    </row>
    <row r="82" customFormat="false" ht="15" hidden="false" customHeight="false" outlineLevel="0" collapsed="false">
      <c r="A82" s="78" t="s">
        <v>193</v>
      </c>
      <c r="B82" s="77" t="n">
        <v>58</v>
      </c>
      <c r="C82" s="39" t="s">
        <v>30</v>
      </c>
      <c r="D82" s="39" t="s">
        <v>30</v>
      </c>
      <c r="E82" s="39" t="s">
        <v>30</v>
      </c>
      <c r="F82" s="39" t="s">
        <v>30</v>
      </c>
      <c r="G82" s="39" t="s">
        <v>30</v>
      </c>
      <c r="H82" s="39" t="s">
        <v>30</v>
      </c>
      <c r="I82" s="39" t="s">
        <v>30</v>
      </c>
      <c r="J82" s="39" t="s">
        <v>30</v>
      </c>
      <c r="K82" s="39" t="s">
        <v>30</v>
      </c>
      <c r="L82" s="39" t="s">
        <v>30</v>
      </c>
      <c r="M82" s="39" t="s">
        <v>30</v>
      </c>
      <c r="N82" s="39" t="s">
        <v>30</v>
      </c>
    </row>
    <row r="83" customFormat="false" ht="15" hidden="false" customHeight="false" outlineLevel="0" collapsed="false">
      <c r="A83" s="78" t="s">
        <v>194</v>
      </c>
      <c r="B83" s="77" t="n">
        <v>59</v>
      </c>
      <c r="C83" s="39" t="n">
        <v>4</v>
      </c>
      <c r="D83" s="39" t="s">
        <v>30</v>
      </c>
      <c r="E83" s="39" t="s">
        <v>30</v>
      </c>
      <c r="F83" s="39" t="s">
        <v>30</v>
      </c>
      <c r="G83" s="39" t="s">
        <v>30</v>
      </c>
      <c r="H83" s="39" t="n">
        <v>1</v>
      </c>
      <c r="I83" s="39" t="n">
        <v>2</v>
      </c>
      <c r="J83" s="39" t="n">
        <v>1</v>
      </c>
      <c r="K83" s="39" t="s">
        <v>30</v>
      </c>
      <c r="L83" s="39" t="s">
        <v>30</v>
      </c>
      <c r="M83" s="39" t="s">
        <v>30</v>
      </c>
      <c r="N83" s="39" t="s">
        <v>30</v>
      </c>
    </row>
    <row r="84" customFormat="false" ht="15" hidden="false" customHeight="false" outlineLevel="0" collapsed="false">
      <c r="A84" s="78" t="s">
        <v>195</v>
      </c>
      <c r="B84" s="77" t="n">
        <v>60</v>
      </c>
      <c r="C84" s="39" t="n">
        <v>6</v>
      </c>
      <c r="D84" s="39" t="s">
        <v>30</v>
      </c>
      <c r="E84" s="39" t="n">
        <v>2</v>
      </c>
      <c r="F84" s="39" t="s">
        <v>30</v>
      </c>
      <c r="G84" s="39" t="s">
        <v>30</v>
      </c>
      <c r="H84" s="39" t="s">
        <v>30</v>
      </c>
      <c r="I84" s="39" t="n">
        <v>2</v>
      </c>
      <c r="J84" s="39" t="n">
        <v>1</v>
      </c>
      <c r="K84" s="39" t="s">
        <v>30</v>
      </c>
      <c r="L84" s="39" t="s">
        <v>30</v>
      </c>
      <c r="M84" s="39" t="n">
        <v>1</v>
      </c>
      <c r="N84" s="39" t="s">
        <v>30</v>
      </c>
    </row>
    <row r="85" customFormat="false" ht="15" hidden="false" customHeight="false" outlineLevel="0" collapsed="false">
      <c r="A85" s="78" t="s">
        <v>196</v>
      </c>
      <c r="B85" s="77" t="n">
        <v>61</v>
      </c>
      <c r="C85" s="39" t="n">
        <v>9</v>
      </c>
      <c r="D85" s="39" t="n">
        <v>1</v>
      </c>
      <c r="E85" s="39" t="s">
        <v>30</v>
      </c>
      <c r="F85" s="39" t="s">
        <v>30</v>
      </c>
      <c r="G85" s="39" t="n">
        <v>1</v>
      </c>
      <c r="H85" s="39" t="n">
        <v>6</v>
      </c>
      <c r="I85" s="39" t="n">
        <v>1</v>
      </c>
      <c r="J85" s="39" t="s">
        <v>30</v>
      </c>
      <c r="K85" s="39" t="s">
        <v>30</v>
      </c>
      <c r="L85" s="39" t="s">
        <v>30</v>
      </c>
      <c r="M85" s="39" t="s">
        <v>30</v>
      </c>
      <c r="N85" s="39" t="s">
        <v>30</v>
      </c>
    </row>
    <row r="86" customFormat="false" ht="15" hidden="false" customHeight="false" outlineLevel="0" collapsed="false">
      <c r="A86" s="78" t="s">
        <v>197</v>
      </c>
      <c r="B86" s="77" t="n">
        <v>62</v>
      </c>
      <c r="C86" s="39" t="s">
        <v>30</v>
      </c>
      <c r="D86" s="39" t="s">
        <v>30</v>
      </c>
      <c r="E86" s="39" t="s">
        <v>30</v>
      </c>
      <c r="F86" s="39" t="s">
        <v>30</v>
      </c>
      <c r="G86" s="39" t="s">
        <v>30</v>
      </c>
      <c r="H86" s="39" t="s">
        <v>30</v>
      </c>
      <c r="I86" s="39" t="s">
        <v>30</v>
      </c>
      <c r="J86" s="39" t="s">
        <v>30</v>
      </c>
      <c r="K86" s="39" t="s">
        <v>30</v>
      </c>
      <c r="L86" s="39" t="s">
        <v>30</v>
      </c>
      <c r="M86" s="39" t="s">
        <v>30</v>
      </c>
      <c r="N86" s="39" t="s">
        <v>30</v>
      </c>
    </row>
    <row r="87" customFormat="false" ht="15" hidden="false" customHeight="false" outlineLevel="0" collapsed="false">
      <c r="A87" s="78" t="s">
        <v>198</v>
      </c>
      <c r="B87" s="77" t="n">
        <v>63</v>
      </c>
      <c r="C87" s="39" t="s">
        <v>30</v>
      </c>
      <c r="D87" s="39" t="s">
        <v>30</v>
      </c>
      <c r="E87" s="39" t="s">
        <v>30</v>
      </c>
      <c r="F87" s="39" t="s">
        <v>30</v>
      </c>
      <c r="G87" s="39" t="s">
        <v>30</v>
      </c>
      <c r="H87" s="39" t="s">
        <v>30</v>
      </c>
      <c r="I87" s="39" t="s">
        <v>30</v>
      </c>
      <c r="J87" s="39" t="s">
        <v>30</v>
      </c>
      <c r="K87" s="39" t="s">
        <v>30</v>
      </c>
      <c r="L87" s="39" t="s">
        <v>30</v>
      </c>
      <c r="M87" s="39" t="s">
        <v>30</v>
      </c>
      <c r="N87" s="39" t="s">
        <v>30</v>
      </c>
    </row>
    <row r="88" customFormat="false" ht="15" hidden="false" customHeight="false" outlineLevel="0" collapsed="false">
      <c r="A88" s="78" t="s">
        <v>199</v>
      </c>
      <c r="B88" s="77" t="n">
        <v>64</v>
      </c>
      <c r="C88" s="39" t="n">
        <v>1</v>
      </c>
      <c r="D88" s="39" t="n">
        <v>1</v>
      </c>
      <c r="E88" s="39" t="s">
        <v>30</v>
      </c>
      <c r="F88" s="39" t="s">
        <v>30</v>
      </c>
      <c r="G88" s="39" t="s">
        <v>30</v>
      </c>
      <c r="H88" s="39" t="s">
        <v>30</v>
      </c>
      <c r="I88" s="39" t="s">
        <v>30</v>
      </c>
      <c r="J88" s="39" t="s">
        <v>30</v>
      </c>
      <c r="K88" s="39" t="s">
        <v>30</v>
      </c>
      <c r="L88" s="39" t="s">
        <v>30</v>
      </c>
      <c r="M88" s="39" t="s">
        <v>30</v>
      </c>
      <c r="N88" s="39" t="s">
        <v>30</v>
      </c>
    </row>
    <row r="89" customFormat="false" ht="15" hidden="false" customHeight="false" outlineLevel="0" collapsed="false">
      <c r="A89" s="78" t="s">
        <v>200</v>
      </c>
      <c r="B89" s="77" t="n">
        <v>65</v>
      </c>
      <c r="C89" s="39" t="n">
        <v>1</v>
      </c>
      <c r="D89" s="39" t="s">
        <v>30</v>
      </c>
      <c r="E89" s="39" t="s">
        <v>30</v>
      </c>
      <c r="F89" s="39" t="s">
        <v>30</v>
      </c>
      <c r="G89" s="39" t="s">
        <v>30</v>
      </c>
      <c r="H89" s="39" t="s">
        <v>30</v>
      </c>
      <c r="I89" s="39" t="s">
        <v>30</v>
      </c>
      <c r="J89" s="39" t="n">
        <v>1</v>
      </c>
      <c r="K89" s="39" t="s">
        <v>30</v>
      </c>
      <c r="L89" s="39" t="s">
        <v>30</v>
      </c>
      <c r="M89" s="39" t="s">
        <v>30</v>
      </c>
      <c r="N89" s="39" t="s">
        <v>30</v>
      </c>
    </row>
    <row r="90" customFormat="false" ht="15" hidden="false" customHeight="false" outlineLevel="0" collapsed="false">
      <c r="A90" s="78" t="s">
        <v>201</v>
      </c>
      <c r="B90" s="77" t="n">
        <v>66</v>
      </c>
      <c r="C90" s="39" t="s">
        <v>30</v>
      </c>
      <c r="D90" s="39" t="s">
        <v>30</v>
      </c>
      <c r="E90" s="39" t="s">
        <v>30</v>
      </c>
      <c r="F90" s="39" t="s">
        <v>30</v>
      </c>
      <c r="G90" s="39" t="s">
        <v>30</v>
      </c>
      <c r="H90" s="39" t="s">
        <v>30</v>
      </c>
      <c r="I90" s="39" t="s">
        <v>30</v>
      </c>
      <c r="J90" s="39" t="s">
        <v>30</v>
      </c>
      <c r="K90" s="39" t="s">
        <v>30</v>
      </c>
      <c r="L90" s="39" t="s">
        <v>30</v>
      </c>
      <c r="M90" s="39" t="s">
        <v>30</v>
      </c>
      <c r="N90" s="39" t="s">
        <v>30</v>
      </c>
    </row>
    <row r="91" customFormat="false" ht="15" hidden="false" customHeight="false" outlineLevel="0" collapsed="false">
      <c r="A91" s="78" t="s">
        <v>202</v>
      </c>
      <c r="B91" s="77" t="n">
        <v>67</v>
      </c>
      <c r="C91" s="39" t="s">
        <v>30</v>
      </c>
      <c r="D91" s="39" t="s">
        <v>30</v>
      </c>
      <c r="E91" s="39" t="s">
        <v>30</v>
      </c>
      <c r="F91" s="39" t="s">
        <v>30</v>
      </c>
      <c r="G91" s="39" t="s">
        <v>30</v>
      </c>
      <c r="H91" s="39" t="s">
        <v>30</v>
      </c>
      <c r="I91" s="39" t="s">
        <v>30</v>
      </c>
      <c r="J91" s="39" t="s">
        <v>30</v>
      </c>
      <c r="K91" s="39" t="s">
        <v>30</v>
      </c>
      <c r="L91" s="39" t="s">
        <v>30</v>
      </c>
      <c r="M91" s="39" t="s">
        <v>30</v>
      </c>
      <c r="N91" s="39" t="s">
        <v>30</v>
      </c>
    </row>
    <row r="92" customFormat="false" ht="15" hidden="false" customHeight="false" outlineLevel="0" collapsed="false">
      <c r="A92" s="78" t="s">
        <v>203</v>
      </c>
      <c r="B92" s="77" t="n">
        <v>68</v>
      </c>
      <c r="C92" s="39" t="n">
        <v>5</v>
      </c>
      <c r="D92" s="39" t="n">
        <v>1</v>
      </c>
      <c r="E92" s="39" t="n">
        <v>1</v>
      </c>
      <c r="F92" s="39" t="s">
        <v>30</v>
      </c>
      <c r="G92" s="39" t="s">
        <v>30</v>
      </c>
      <c r="H92" s="39" t="s">
        <v>30</v>
      </c>
      <c r="I92" s="39" t="n">
        <v>3</v>
      </c>
      <c r="J92" s="39" t="s">
        <v>30</v>
      </c>
      <c r="K92" s="39" t="s">
        <v>30</v>
      </c>
      <c r="L92" s="39" t="s">
        <v>30</v>
      </c>
      <c r="M92" s="39" t="s">
        <v>30</v>
      </c>
      <c r="N92" s="39" t="s">
        <v>30</v>
      </c>
    </row>
    <row r="93" customFormat="false" ht="15" hidden="false" customHeight="false" outlineLevel="0" collapsed="false">
      <c r="A93" s="78" t="s">
        <v>204</v>
      </c>
      <c r="B93" s="77" t="n">
        <v>69</v>
      </c>
      <c r="C93" s="39" t="n">
        <v>45</v>
      </c>
      <c r="D93" s="39" t="n">
        <v>7</v>
      </c>
      <c r="E93" s="39" t="n">
        <v>7</v>
      </c>
      <c r="F93" s="39" t="s">
        <v>30</v>
      </c>
      <c r="G93" s="39" t="n">
        <v>1</v>
      </c>
      <c r="H93" s="39" t="n">
        <v>2</v>
      </c>
      <c r="I93" s="39" t="n">
        <v>7</v>
      </c>
      <c r="J93" s="39" t="n">
        <v>11</v>
      </c>
      <c r="K93" s="39" t="n">
        <v>2</v>
      </c>
      <c r="L93" s="39" t="n">
        <v>2</v>
      </c>
      <c r="M93" s="39" t="n">
        <v>6</v>
      </c>
      <c r="N93" s="39" t="s">
        <v>30</v>
      </c>
    </row>
    <row r="94" customFormat="false" ht="15" hidden="false" customHeight="false" outlineLevel="0" collapsed="false">
      <c r="A94" s="78" t="s">
        <v>205</v>
      </c>
      <c r="B94" s="77" t="n">
        <v>70</v>
      </c>
      <c r="C94" s="39" t="n">
        <v>4</v>
      </c>
      <c r="D94" s="39" t="n">
        <v>1</v>
      </c>
      <c r="E94" s="39" t="s">
        <v>30</v>
      </c>
      <c r="F94" s="39" t="s">
        <v>30</v>
      </c>
      <c r="G94" s="39" t="s">
        <v>30</v>
      </c>
      <c r="H94" s="39" t="n">
        <v>1</v>
      </c>
      <c r="I94" s="39" t="n">
        <v>2</v>
      </c>
      <c r="J94" s="39" t="s">
        <v>30</v>
      </c>
      <c r="K94" s="39" t="s">
        <v>30</v>
      </c>
      <c r="L94" s="39" t="s">
        <v>30</v>
      </c>
      <c r="M94" s="39" t="s">
        <v>30</v>
      </c>
      <c r="N94" s="39" t="s">
        <v>30</v>
      </c>
    </row>
    <row r="95" customFormat="false" ht="15" hidden="false" customHeight="false" outlineLevel="0" collapsed="false">
      <c r="A95" s="78" t="s">
        <v>206</v>
      </c>
      <c r="B95" s="77" t="n">
        <v>71</v>
      </c>
      <c r="C95" s="39" t="n">
        <v>1</v>
      </c>
      <c r="D95" s="39" t="s">
        <v>30</v>
      </c>
      <c r="E95" s="39" t="s">
        <v>30</v>
      </c>
      <c r="F95" s="39" t="s">
        <v>30</v>
      </c>
      <c r="G95" s="39" t="s">
        <v>30</v>
      </c>
      <c r="H95" s="39" t="s">
        <v>30</v>
      </c>
      <c r="I95" s="39" t="n">
        <v>1</v>
      </c>
      <c r="J95" s="39" t="s">
        <v>30</v>
      </c>
      <c r="K95" s="39" t="s">
        <v>30</v>
      </c>
      <c r="L95" s="39" t="s">
        <v>30</v>
      </c>
      <c r="M95" s="39" t="s">
        <v>30</v>
      </c>
      <c r="N95" s="39" t="s">
        <v>30</v>
      </c>
    </row>
    <row r="96" customFormat="false" ht="15" hidden="false" customHeight="false" outlineLevel="0" collapsed="false">
      <c r="A96" s="78" t="s">
        <v>207</v>
      </c>
      <c r="B96" s="77" t="n">
        <v>72</v>
      </c>
      <c r="C96" s="39" t="n">
        <v>87</v>
      </c>
      <c r="D96" s="39" t="s">
        <v>30</v>
      </c>
      <c r="E96" s="39" t="n">
        <v>2</v>
      </c>
      <c r="F96" s="39" t="n">
        <v>5</v>
      </c>
      <c r="G96" s="39" t="n">
        <v>1</v>
      </c>
      <c r="H96" s="39" t="n">
        <v>5</v>
      </c>
      <c r="I96" s="39" t="n">
        <v>51</v>
      </c>
      <c r="J96" s="39" t="n">
        <v>17</v>
      </c>
      <c r="K96" s="39" t="n">
        <v>4</v>
      </c>
      <c r="L96" s="39" t="n">
        <v>2</v>
      </c>
      <c r="M96" s="39" t="s">
        <v>30</v>
      </c>
      <c r="N96" s="39" t="s">
        <v>30</v>
      </c>
    </row>
    <row r="97" customFormat="false" ht="15" hidden="false" customHeight="false" outlineLevel="0" collapsed="false">
      <c r="A97" s="78" t="s">
        <v>208</v>
      </c>
      <c r="B97" s="77" t="n">
        <v>73</v>
      </c>
      <c r="C97" s="39" t="s">
        <v>30</v>
      </c>
      <c r="D97" s="39" t="s">
        <v>30</v>
      </c>
      <c r="E97" s="39" t="s">
        <v>30</v>
      </c>
      <c r="F97" s="39" t="s">
        <v>30</v>
      </c>
      <c r="G97" s="39" t="s">
        <v>30</v>
      </c>
      <c r="H97" s="39" t="s">
        <v>30</v>
      </c>
      <c r="I97" s="39" t="s">
        <v>30</v>
      </c>
      <c r="J97" s="39" t="s">
        <v>30</v>
      </c>
      <c r="K97" s="39" t="s">
        <v>30</v>
      </c>
      <c r="L97" s="39" t="s">
        <v>30</v>
      </c>
      <c r="M97" s="39" t="s">
        <v>30</v>
      </c>
      <c r="N97" s="39" t="s">
        <v>30</v>
      </c>
    </row>
    <row r="98" customFormat="false" ht="15" hidden="false" customHeight="false" outlineLevel="0" collapsed="false">
      <c r="A98" s="78" t="s">
        <v>209</v>
      </c>
      <c r="B98" s="77" t="n">
        <v>74</v>
      </c>
      <c r="C98" s="39" t="n">
        <v>3</v>
      </c>
      <c r="D98" s="39" t="s">
        <v>30</v>
      </c>
      <c r="E98" s="39" t="s">
        <v>30</v>
      </c>
      <c r="F98" s="39" t="s">
        <v>30</v>
      </c>
      <c r="G98" s="39" t="n">
        <v>1</v>
      </c>
      <c r="H98" s="39" t="s">
        <v>30</v>
      </c>
      <c r="I98" s="39" t="n">
        <v>2</v>
      </c>
      <c r="J98" s="39" t="s">
        <v>30</v>
      </c>
      <c r="K98" s="39" t="s">
        <v>30</v>
      </c>
      <c r="L98" s="39" t="s">
        <v>30</v>
      </c>
      <c r="M98" s="39" t="s">
        <v>30</v>
      </c>
      <c r="N98" s="39" t="s">
        <v>30</v>
      </c>
    </row>
    <row r="99" customFormat="false" ht="15" hidden="false" customHeight="false" outlineLevel="0" collapsed="false">
      <c r="A99" s="78" t="s">
        <v>210</v>
      </c>
      <c r="B99" s="77" t="n">
        <v>75</v>
      </c>
      <c r="C99" s="39" t="n">
        <v>8</v>
      </c>
      <c r="D99" s="39" t="s">
        <v>30</v>
      </c>
      <c r="E99" s="39" t="s">
        <v>30</v>
      </c>
      <c r="F99" s="39" t="s">
        <v>30</v>
      </c>
      <c r="G99" s="39" t="s">
        <v>30</v>
      </c>
      <c r="H99" s="39" t="s">
        <v>30</v>
      </c>
      <c r="I99" s="39" t="n">
        <v>8</v>
      </c>
      <c r="J99" s="39" t="s">
        <v>30</v>
      </c>
      <c r="K99" s="39" t="s">
        <v>30</v>
      </c>
      <c r="L99" s="39" t="s">
        <v>30</v>
      </c>
      <c r="M99" s="39" t="s">
        <v>30</v>
      </c>
      <c r="N99" s="39" t="s">
        <v>30</v>
      </c>
    </row>
    <row r="100" customFormat="false" ht="15" hidden="false" customHeight="false" outlineLevel="0" collapsed="false">
      <c r="A100" s="78" t="s">
        <v>211</v>
      </c>
      <c r="B100" s="77" t="n">
        <v>76</v>
      </c>
      <c r="C100" s="39" t="n">
        <v>4</v>
      </c>
      <c r="D100" s="39" t="s">
        <v>30</v>
      </c>
      <c r="E100" s="39" t="s">
        <v>30</v>
      </c>
      <c r="F100" s="39" t="s">
        <v>30</v>
      </c>
      <c r="G100" s="39" t="s">
        <v>30</v>
      </c>
      <c r="H100" s="39" t="n">
        <v>1</v>
      </c>
      <c r="I100" s="39" t="n">
        <v>1</v>
      </c>
      <c r="J100" s="39" t="n">
        <v>2</v>
      </c>
      <c r="K100" s="39" t="s">
        <v>30</v>
      </c>
      <c r="L100" s="39" t="s">
        <v>30</v>
      </c>
      <c r="M100" s="39" t="s">
        <v>30</v>
      </c>
      <c r="N100" s="39" t="s">
        <v>30</v>
      </c>
    </row>
    <row r="101" customFormat="false" ht="15" hidden="false" customHeight="false" outlineLevel="0" collapsed="false">
      <c r="A101" s="78" t="s">
        <v>212</v>
      </c>
      <c r="B101" s="77" t="n">
        <v>77</v>
      </c>
      <c r="C101" s="39" t="n">
        <v>2</v>
      </c>
      <c r="D101" s="39" t="s">
        <v>30</v>
      </c>
      <c r="E101" s="39" t="s">
        <v>30</v>
      </c>
      <c r="F101" s="39" t="s">
        <v>30</v>
      </c>
      <c r="G101" s="39" t="n">
        <v>1</v>
      </c>
      <c r="H101" s="39" t="s">
        <v>30</v>
      </c>
      <c r="I101" s="39" t="s">
        <v>30</v>
      </c>
      <c r="J101" s="39" t="s">
        <v>30</v>
      </c>
      <c r="K101" s="39" t="s">
        <v>30</v>
      </c>
      <c r="L101" s="39" t="n">
        <v>1</v>
      </c>
      <c r="M101" s="39" t="s">
        <v>30</v>
      </c>
      <c r="N101" s="39" t="s">
        <v>30</v>
      </c>
    </row>
    <row r="102" customFormat="false" ht="15" hidden="false" customHeight="false" outlineLevel="0" collapsed="false">
      <c r="A102" s="78" t="s">
        <v>213</v>
      </c>
      <c r="B102" s="77" t="n">
        <v>78</v>
      </c>
      <c r="C102" s="39" t="n">
        <v>39</v>
      </c>
      <c r="D102" s="39" t="s">
        <v>30</v>
      </c>
      <c r="E102" s="39" t="s">
        <v>30</v>
      </c>
      <c r="F102" s="39" t="n">
        <v>1</v>
      </c>
      <c r="G102" s="39" t="n">
        <v>6</v>
      </c>
      <c r="H102" s="39" t="n">
        <v>4</v>
      </c>
      <c r="I102" s="39" t="n">
        <v>18</v>
      </c>
      <c r="J102" s="39" t="n">
        <v>10</v>
      </c>
      <c r="K102" s="39" t="s">
        <v>30</v>
      </c>
      <c r="L102" s="39" t="s">
        <v>30</v>
      </c>
      <c r="M102" s="39" t="s">
        <v>30</v>
      </c>
      <c r="N102" s="39" t="s">
        <v>30</v>
      </c>
    </row>
    <row r="103" customFormat="false" ht="15" hidden="false" customHeight="false" outlineLevel="0" collapsed="false">
      <c r="A103" s="78" t="s">
        <v>214</v>
      </c>
      <c r="B103" s="77" t="n">
        <v>79</v>
      </c>
      <c r="C103" s="39" t="n">
        <v>1</v>
      </c>
      <c r="D103" s="39" t="s">
        <v>30</v>
      </c>
      <c r="E103" s="39" t="s">
        <v>3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39" t="n">
        <v>1</v>
      </c>
      <c r="K103" s="39" t="s">
        <v>30</v>
      </c>
      <c r="L103" s="39" t="s">
        <v>30</v>
      </c>
      <c r="M103" s="39" t="s">
        <v>30</v>
      </c>
      <c r="N103" s="39" t="s">
        <v>30</v>
      </c>
    </row>
    <row r="104" customFormat="false" ht="15" hidden="false" customHeight="false" outlineLevel="0" collapsed="false">
      <c r="A104" s="78" t="s">
        <v>215</v>
      </c>
      <c r="B104" s="77" t="n">
        <v>80</v>
      </c>
      <c r="C104" s="39" t="n">
        <v>403</v>
      </c>
      <c r="D104" s="39" t="n">
        <v>76</v>
      </c>
      <c r="E104" s="39" t="n">
        <v>38</v>
      </c>
      <c r="F104" s="39" t="n">
        <v>12</v>
      </c>
      <c r="G104" s="39" t="n">
        <v>14</v>
      </c>
      <c r="H104" s="39" t="n">
        <v>59</v>
      </c>
      <c r="I104" s="39" t="n">
        <v>69</v>
      </c>
      <c r="J104" s="39" t="n">
        <v>62</v>
      </c>
      <c r="K104" s="39" t="n">
        <v>42</v>
      </c>
      <c r="L104" s="39" t="n">
        <v>19</v>
      </c>
      <c r="M104" s="39" t="n">
        <v>12</v>
      </c>
      <c r="N104" s="39" t="s">
        <v>30</v>
      </c>
    </row>
    <row r="105" customFormat="false" ht="15" hidden="false" customHeight="false" outlineLevel="0" collapsed="false">
      <c r="A105" s="78" t="s">
        <v>216</v>
      </c>
      <c r="B105" s="77" t="n">
        <v>81</v>
      </c>
      <c r="C105" s="39" t="s">
        <v>30</v>
      </c>
      <c r="D105" s="39" t="s">
        <v>30</v>
      </c>
      <c r="E105" s="39" t="s">
        <v>3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39" t="s">
        <v>30</v>
      </c>
      <c r="K105" s="39" t="s">
        <v>30</v>
      </c>
      <c r="L105" s="39" t="s">
        <v>30</v>
      </c>
      <c r="M105" s="39" t="s">
        <v>30</v>
      </c>
      <c r="N105" s="39" t="s">
        <v>30</v>
      </c>
    </row>
    <row r="106" customFormat="false" ht="15" hidden="false" customHeight="false" outlineLevel="0" collapsed="false">
      <c r="A106" s="78" t="s">
        <v>217</v>
      </c>
      <c r="B106" s="77" t="n">
        <v>82</v>
      </c>
      <c r="C106" s="39" t="s">
        <v>30</v>
      </c>
      <c r="D106" s="39" t="s">
        <v>30</v>
      </c>
      <c r="E106" s="39" t="s">
        <v>30</v>
      </c>
      <c r="F106" s="39" t="s">
        <v>30</v>
      </c>
      <c r="G106" s="39" t="s">
        <v>30</v>
      </c>
      <c r="H106" s="39" t="s">
        <v>30</v>
      </c>
      <c r="I106" s="39" t="s">
        <v>30</v>
      </c>
      <c r="J106" s="39" t="s">
        <v>30</v>
      </c>
      <c r="K106" s="39" t="s">
        <v>30</v>
      </c>
      <c r="L106" s="39" t="s">
        <v>30</v>
      </c>
      <c r="M106" s="39" t="s">
        <v>30</v>
      </c>
      <c r="N106" s="39" t="s">
        <v>30</v>
      </c>
    </row>
    <row r="107" customFormat="false" ht="15" hidden="false" customHeight="false" outlineLevel="0" collapsed="false">
      <c r="A107" s="78" t="s">
        <v>218</v>
      </c>
      <c r="B107" s="77" t="n">
        <v>83</v>
      </c>
      <c r="C107" s="39" t="n">
        <v>4</v>
      </c>
      <c r="D107" s="39" t="s">
        <v>30</v>
      </c>
      <c r="E107" s="39" t="s">
        <v>30</v>
      </c>
      <c r="F107" s="39" t="s">
        <v>30</v>
      </c>
      <c r="G107" s="39" t="s">
        <v>30</v>
      </c>
      <c r="H107" s="39" t="n">
        <v>1</v>
      </c>
      <c r="I107" s="39" t="n">
        <v>1</v>
      </c>
      <c r="J107" s="39" t="s">
        <v>30</v>
      </c>
      <c r="K107" s="39" t="n">
        <v>2</v>
      </c>
      <c r="L107" s="39" t="s">
        <v>30</v>
      </c>
      <c r="M107" s="39" t="s">
        <v>30</v>
      </c>
      <c r="N107" s="39" t="s">
        <v>30</v>
      </c>
    </row>
    <row r="108" customFormat="false" ht="15" hidden="false" customHeight="false" outlineLevel="0" collapsed="false">
      <c r="A108" s="78" t="s">
        <v>219</v>
      </c>
      <c r="B108" s="77" t="n">
        <v>84</v>
      </c>
      <c r="C108" s="39" t="s">
        <v>30</v>
      </c>
      <c r="D108" s="39" t="s">
        <v>30</v>
      </c>
      <c r="E108" s="39" t="s">
        <v>3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39" t="s">
        <v>30</v>
      </c>
      <c r="K108" s="39" t="s">
        <v>30</v>
      </c>
      <c r="L108" s="39" t="s">
        <v>30</v>
      </c>
      <c r="M108" s="39" t="s">
        <v>30</v>
      </c>
      <c r="N108" s="39" t="s">
        <v>30</v>
      </c>
    </row>
    <row r="109" customFormat="false" ht="15" hidden="false" customHeight="false" outlineLevel="0" collapsed="false">
      <c r="A109" s="78" t="s">
        <v>220</v>
      </c>
      <c r="B109" s="77" t="n">
        <v>85</v>
      </c>
      <c r="C109" s="39" t="n">
        <v>1</v>
      </c>
      <c r="D109" s="39" t="s">
        <v>30</v>
      </c>
      <c r="E109" s="39" t="s">
        <v>30</v>
      </c>
      <c r="F109" s="39" t="s">
        <v>30</v>
      </c>
      <c r="G109" s="39" t="s">
        <v>30</v>
      </c>
      <c r="H109" s="39" t="s">
        <v>30</v>
      </c>
      <c r="I109" s="39" t="s">
        <v>30</v>
      </c>
      <c r="J109" s="39" t="s">
        <v>30</v>
      </c>
      <c r="K109" s="39" t="n">
        <v>1</v>
      </c>
      <c r="L109" s="39" t="s">
        <v>30</v>
      </c>
      <c r="M109" s="39" t="s">
        <v>30</v>
      </c>
      <c r="N109" s="39" t="s">
        <v>30</v>
      </c>
    </row>
    <row r="110" customFormat="false" ht="15" hidden="false" customHeight="false" outlineLevel="0" collapsed="false">
      <c r="A110" s="78" t="s">
        <v>221</v>
      </c>
      <c r="B110" s="77"/>
      <c r="C110" s="39" t="n">
        <f aca="false">SUM(C112:C154)</f>
        <v>1557</v>
      </c>
      <c r="D110" s="39" t="n">
        <f aca="false">SUM(D112:D154)</f>
        <v>15</v>
      </c>
      <c r="E110" s="39" t="n">
        <f aca="false">SUM(E112:E154)</f>
        <v>4</v>
      </c>
      <c r="F110" s="39" t="n">
        <f aca="false">SUM(F112:F154)</f>
        <v>11</v>
      </c>
      <c r="G110" s="39" t="n">
        <f aca="false">SUM(G112:G154)</f>
        <v>51</v>
      </c>
      <c r="H110" s="39" t="n">
        <f aca="false">SUM(H112:H154)</f>
        <v>857</v>
      </c>
      <c r="I110" s="39" t="n">
        <f aca="false">SUM(I112:I154)</f>
        <v>529</v>
      </c>
      <c r="J110" s="39" t="n">
        <f aca="false">SUM(J112:J154)</f>
        <v>79</v>
      </c>
      <c r="K110" s="39" t="n">
        <f aca="false">SUM(K112:K154)</f>
        <v>9</v>
      </c>
      <c r="L110" s="39" t="n">
        <f aca="false">SUM(L112:L154)</f>
        <v>2</v>
      </c>
      <c r="M110" s="39" t="n">
        <f aca="false">SUM(M112:M154)</f>
        <v>0</v>
      </c>
      <c r="N110" s="39" t="n">
        <f aca="false">SUM(N112:N154)</f>
        <v>0</v>
      </c>
    </row>
    <row r="111" customFormat="false" ht="15" hidden="false" customHeight="false" outlineLevel="0" collapsed="false">
      <c r="A111" s="61" t="s">
        <v>222</v>
      </c>
      <c r="B111" s="77"/>
      <c r="C111" s="39" t="n">
        <v>1563</v>
      </c>
      <c r="D111" s="39" t="n">
        <v>15</v>
      </c>
      <c r="E111" s="39" t="n">
        <v>4</v>
      </c>
      <c r="F111" s="39" t="n">
        <v>11</v>
      </c>
      <c r="G111" s="39" t="n">
        <v>51</v>
      </c>
      <c r="H111" s="39" t="n">
        <v>859</v>
      </c>
      <c r="I111" s="39" t="n">
        <v>531</v>
      </c>
      <c r="J111" s="39" t="n">
        <v>81</v>
      </c>
      <c r="K111" s="39" t="n">
        <v>9</v>
      </c>
      <c r="L111" s="39" t="n">
        <v>2</v>
      </c>
      <c r="M111" s="39" t="s">
        <v>30</v>
      </c>
      <c r="N111" s="39" t="s">
        <v>30</v>
      </c>
      <c r="O111" s="0" t="n">
        <f aca="false">SUM(D111:N111)</f>
        <v>1563</v>
      </c>
    </row>
    <row r="112" customFormat="false" ht="15" hidden="false" customHeight="false" outlineLevel="0" collapsed="false">
      <c r="A112" s="78" t="s">
        <v>223</v>
      </c>
      <c r="B112" s="77" t="n">
        <v>86</v>
      </c>
      <c r="C112" s="39" t="n">
        <v>77</v>
      </c>
      <c r="D112" s="39" t="n">
        <v>2</v>
      </c>
      <c r="E112" s="39" t="s">
        <v>30</v>
      </c>
      <c r="F112" s="39" t="n">
        <v>1</v>
      </c>
      <c r="G112" s="39" t="n">
        <v>1</v>
      </c>
      <c r="H112" s="39" t="n">
        <v>16</v>
      </c>
      <c r="I112" s="39" t="n">
        <v>43</v>
      </c>
      <c r="J112" s="39" t="n">
        <v>11</v>
      </c>
      <c r="K112" s="39" t="n">
        <v>3</v>
      </c>
      <c r="L112" s="39" t="s">
        <v>30</v>
      </c>
      <c r="M112" s="39" t="s">
        <v>30</v>
      </c>
      <c r="N112" s="39" t="s">
        <v>30</v>
      </c>
    </row>
    <row r="113" customFormat="false" ht="15" hidden="false" customHeight="false" outlineLevel="0" collapsed="false">
      <c r="A113" s="78" t="s">
        <v>224</v>
      </c>
      <c r="B113" s="77" t="n">
        <v>87</v>
      </c>
      <c r="C113" s="39" t="n">
        <v>35</v>
      </c>
      <c r="D113" s="39" t="n">
        <v>1</v>
      </c>
      <c r="E113" s="39" t="s">
        <v>30</v>
      </c>
      <c r="F113" s="39" t="s">
        <v>30</v>
      </c>
      <c r="G113" s="39" t="s">
        <v>30</v>
      </c>
      <c r="H113" s="39" t="n">
        <v>9</v>
      </c>
      <c r="I113" s="39" t="n">
        <v>22</v>
      </c>
      <c r="J113" s="39" t="n">
        <v>3</v>
      </c>
      <c r="K113" s="39" t="s">
        <v>30</v>
      </c>
      <c r="L113" s="39" t="s">
        <v>30</v>
      </c>
      <c r="M113" s="39" t="s">
        <v>30</v>
      </c>
      <c r="N113" s="39" t="s">
        <v>30</v>
      </c>
    </row>
    <row r="114" customFormat="false" ht="15" hidden="false" customHeight="false" outlineLevel="0" collapsed="false">
      <c r="A114" s="78" t="s">
        <v>225</v>
      </c>
      <c r="B114" s="77" t="n">
        <v>88</v>
      </c>
      <c r="C114" s="39" t="n">
        <v>8</v>
      </c>
      <c r="D114" s="39" t="s">
        <v>30</v>
      </c>
      <c r="E114" s="39" t="s">
        <v>30</v>
      </c>
      <c r="F114" s="39" t="s">
        <v>30</v>
      </c>
      <c r="G114" s="39" t="s">
        <v>30</v>
      </c>
      <c r="H114" s="39" t="n">
        <v>2</v>
      </c>
      <c r="I114" s="39" t="n">
        <v>5</v>
      </c>
      <c r="J114" s="39" t="n">
        <v>1</v>
      </c>
      <c r="K114" s="39" t="s">
        <v>30</v>
      </c>
      <c r="L114" s="39" t="s">
        <v>30</v>
      </c>
      <c r="M114" s="39" t="s">
        <v>30</v>
      </c>
      <c r="N114" s="39" t="s">
        <v>30</v>
      </c>
    </row>
    <row r="115" customFormat="false" ht="15" hidden="false" customHeight="false" outlineLevel="0" collapsed="false">
      <c r="A115" s="78" t="s">
        <v>226</v>
      </c>
      <c r="B115" s="77" t="n">
        <v>89</v>
      </c>
      <c r="C115" s="39" t="s">
        <v>30</v>
      </c>
      <c r="D115" s="39" t="s">
        <v>30</v>
      </c>
      <c r="E115" s="39" t="s">
        <v>3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39" t="s">
        <v>30</v>
      </c>
      <c r="K115" s="39" t="s">
        <v>30</v>
      </c>
      <c r="L115" s="39" t="s">
        <v>30</v>
      </c>
      <c r="M115" s="39" t="s">
        <v>30</v>
      </c>
      <c r="N115" s="39" t="s">
        <v>30</v>
      </c>
    </row>
    <row r="116" customFormat="false" ht="15" hidden="false" customHeight="false" outlineLevel="0" collapsed="false">
      <c r="A116" s="78" t="s">
        <v>227</v>
      </c>
      <c r="B116" s="77" t="n">
        <v>90</v>
      </c>
      <c r="C116" s="39" t="n">
        <v>4</v>
      </c>
      <c r="D116" s="39" t="s">
        <v>30</v>
      </c>
      <c r="E116" s="39" t="s">
        <v>30</v>
      </c>
      <c r="F116" s="39" t="s">
        <v>30</v>
      </c>
      <c r="G116" s="39" t="s">
        <v>30</v>
      </c>
      <c r="H116" s="39" t="s">
        <v>30</v>
      </c>
      <c r="I116" s="39" t="n">
        <v>4</v>
      </c>
      <c r="J116" s="39" t="s">
        <v>30</v>
      </c>
      <c r="K116" s="39" t="s">
        <v>30</v>
      </c>
      <c r="L116" s="39" t="s">
        <v>30</v>
      </c>
      <c r="M116" s="39" t="s">
        <v>30</v>
      </c>
      <c r="N116" s="39" t="s">
        <v>30</v>
      </c>
    </row>
    <row r="117" customFormat="false" ht="15" hidden="false" customHeight="false" outlineLevel="0" collapsed="false">
      <c r="A117" s="78" t="s">
        <v>228</v>
      </c>
      <c r="B117" s="77" t="n">
        <v>91</v>
      </c>
      <c r="C117" s="39" t="n">
        <v>28</v>
      </c>
      <c r="D117" s="39" t="s">
        <v>30</v>
      </c>
      <c r="E117" s="39" t="s">
        <v>30</v>
      </c>
      <c r="F117" s="39" t="s">
        <v>30</v>
      </c>
      <c r="G117" s="39" t="s">
        <v>30</v>
      </c>
      <c r="H117" s="39" t="n">
        <v>12</v>
      </c>
      <c r="I117" s="39" t="n">
        <v>13</v>
      </c>
      <c r="J117" s="39" t="n">
        <v>3</v>
      </c>
      <c r="K117" s="39" t="s">
        <v>30</v>
      </c>
      <c r="L117" s="39" t="s">
        <v>30</v>
      </c>
      <c r="M117" s="39" t="s">
        <v>30</v>
      </c>
      <c r="N117" s="39" t="s">
        <v>30</v>
      </c>
    </row>
    <row r="118" customFormat="false" ht="15" hidden="false" customHeight="false" outlineLevel="0" collapsed="false">
      <c r="A118" s="78" t="s">
        <v>229</v>
      </c>
      <c r="B118" s="77" t="n">
        <v>92</v>
      </c>
      <c r="C118" s="39" t="n">
        <v>1</v>
      </c>
      <c r="D118" s="39" t="s">
        <v>30</v>
      </c>
      <c r="E118" s="39" t="s">
        <v>30</v>
      </c>
      <c r="F118" s="39" t="s">
        <v>30</v>
      </c>
      <c r="G118" s="39" t="s">
        <v>30</v>
      </c>
      <c r="H118" s="39" t="s">
        <v>30</v>
      </c>
      <c r="I118" s="39" t="n">
        <v>1</v>
      </c>
      <c r="J118" s="39" t="s">
        <v>30</v>
      </c>
      <c r="K118" s="39" t="s">
        <v>30</v>
      </c>
      <c r="L118" s="39" t="s">
        <v>30</v>
      </c>
      <c r="M118" s="39" t="s">
        <v>30</v>
      </c>
      <c r="N118" s="39" t="s">
        <v>30</v>
      </c>
    </row>
    <row r="119" customFormat="false" ht="15" hidden="false" customHeight="false" outlineLevel="0" collapsed="false">
      <c r="A119" s="78" t="s">
        <v>230</v>
      </c>
      <c r="B119" s="77" t="n">
        <v>93</v>
      </c>
      <c r="C119" s="39" t="n">
        <v>11</v>
      </c>
      <c r="D119" s="39" t="s">
        <v>30</v>
      </c>
      <c r="E119" s="39" t="s">
        <v>30</v>
      </c>
      <c r="F119" s="39" t="s">
        <v>30</v>
      </c>
      <c r="G119" s="39" t="s">
        <v>30</v>
      </c>
      <c r="H119" s="39" t="n">
        <v>3</v>
      </c>
      <c r="I119" s="39" t="n">
        <v>6</v>
      </c>
      <c r="J119" s="39" t="n">
        <v>2</v>
      </c>
      <c r="K119" s="39" t="s">
        <v>30</v>
      </c>
      <c r="L119" s="39" t="s">
        <v>30</v>
      </c>
      <c r="M119" s="39" t="s">
        <v>30</v>
      </c>
      <c r="N119" s="39" t="s">
        <v>30</v>
      </c>
    </row>
    <row r="120" customFormat="false" ht="15" hidden="false" customHeight="false" outlineLevel="0" collapsed="false">
      <c r="A120" s="78" t="s">
        <v>231</v>
      </c>
      <c r="B120" s="77" t="n">
        <v>94</v>
      </c>
      <c r="C120" s="39" t="n">
        <v>2</v>
      </c>
      <c r="D120" s="39" t="s">
        <v>30</v>
      </c>
      <c r="E120" s="39" t="s">
        <v>30</v>
      </c>
      <c r="F120" s="39" t="s">
        <v>30</v>
      </c>
      <c r="G120" s="39" t="s">
        <v>30</v>
      </c>
      <c r="H120" s="39" t="n">
        <v>1</v>
      </c>
      <c r="I120" s="39" t="n">
        <v>1</v>
      </c>
      <c r="J120" s="39" t="s">
        <v>30</v>
      </c>
      <c r="K120" s="39" t="s">
        <v>30</v>
      </c>
      <c r="L120" s="39" t="s">
        <v>30</v>
      </c>
      <c r="M120" s="39" t="s">
        <v>30</v>
      </c>
      <c r="N120" s="39" t="s">
        <v>30</v>
      </c>
    </row>
    <row r="121" customFormat="false" ht="15" hidden="false" customHeight="false" outlineLevel="0" collapsed="false">
      <c r="A121" s="78" t="s">
        <v>232</v>
      </c>
      <c r="B121" s="77" t="n">
        <v>95</v>
      </c>
      <c r="C121" s="39" t="s">
        <v>30</v>
      </c>
      <c r="D121" s="39" t="s">
        <v>30</v>
      </c>
      <c r="E121" s="39" t="s">
        <v>3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39" t="s">
        <v>30</v>
      </c>
      <c r="K121" s="39" t="s">
        <v>30</v>
      </c>
      <c r="L121" s="39" t="s">
        <v>30</v>
      </c>
      <c r="M121" s="39" t="s">
        <v>30</v>
      </c>
      <c r="N121" s="39" t="s">
        <v>30</v>
      </c>
    </row>
    <row r="122" customFormat="false" ht="15" hidden="false" customHeight="false" outlineLevel="0" collapsed="false">
      <c r="A122" s="78" t="s">
        <v>233</v>
      </c>
      <c r="B122" s="77" t="n">
        <v>96</v>
      </c>
      <c r="C122" s="39" t="n">
        <v>3</v>
      </c>
      <c r="D122" s="39" t="s">
        <v>30</v>
      </c>
      <c r="E122" s="39" t="n">
        <v>1</v>
      </c>
      <c r="F122" s="39" t="s">
        <v>30</v>
      </c>
      <c r="G122" s="39" t="s">
        <v>30</v>
      </c>
      <c r="H122" s="39" t="n">
        <v>1</v>
      </c>
      <c r="I122" s="39" t="n">
        <v>1</v>
      </c>
      <c r="J122" s="39" t="s">
        <v>30</v>
      </c>
      <c r="K122" s="39" t="s">
        <v>30</v>
      </c>
      <c r="L122" s="39" t="s">
        <v>30</v>
      </c>
      <c r="M122" s="39" t="s">
        <v>30</v>
      </c>
      <c r="N122" s="39" t="s">
        <v>30</v>
      </c>
    </row>
    <row r="123" customFormat="false" ht="15" hidden="false" customHeight="false" outlineLevel="0" collapsed="false">
      <c r="A123" s="78" t="s">
        <v>234</v>
      </c>
      <c r="B123" s="77" t="n">
        <v>97</v>
      </c>
      <c r="C123" s="39" t="n">
        <v>1</v>
      </c>
      <c r="D123" s="39" t="s">
        <v>30</v>
      </c>
      <c r="E123" s="39" t="s">
        <v>30</v>
      </c>
      <c r="F123" s="39" t="s">
        <v>30</v>
      </c>
      <c r="G123" s="39" t="s">
        <v>30</v>
      </c>
      <c r="H123" s="39" t="n">
        <v>1</v>
      </c>
      <c r="I123" s="39" t="s">
        <v>30</v>
      </c>
      <c r="J123" s="39" t="s">
        <v>30</v>
      </c>
      <c r="K123" s="39" t="s">
        <v>30</v>
      </c>
      <c r="L123" s="39" t="s">
        <v>30</v>
      </c>
      <c r="M123" s="39" t="s">
        <v>30</v>
      </c>
      <c r="N123" s="39" t="s">
        <v>30</v>
      </c>
    </row>
    <row r="124" customFormat="false" ht="15" hidden="false" customHeight="false" outlineLevel="0" collapsed="false">
      <c r="A124" s="78" t="s">
        <v>235</v>
      </c>
      <c r="B124" s="77" t="n">
        <v>98</v>
      </c>
      <c r="C124" s="39" t="s">
        <v>30</v>
      </c>
      <c r="D124" s="39" t="s">
        <v>30</v>
      </c>
      <c r="E124" s="39" t="s">
        <v>30</v>
      </c>
      <c r="F124" s="39" t="s">
        <v>30</v>
      </c>
      <c r="G124" s="39" t="s">
        <v>30</v>
      </c>
      <c r="H124" s="39" t="s">
        <v>30</v>
      </c>
      <c r="I124" s="39" t="s">
        <v>30</v>
      </c>
      <c r="J124" s="39" t="s">
        <v>30</v>
      </c>
      <c r="K124" s="39" t="s">
        <v>30</v>
      </c>
      <c r="L124" s="39" t="s">
        <v>30</v>
      </c>
      <c r="M124" s="39" t="s">
        <v>30</v>
      </c>
      <c r="N124" s="39" t="s">
        <v>30</v>
      </c>
    </row>
    <row r="125" customFormat="false" ht="15" hidden="false" customHeight="false" outlineLevel="0" collapsed="false">
      <c r="A125" s="78" t="s">
        <v>236</v>
      </c>
      <c r="B125" s="77" t="n">
        <v>99</v>
      </c>
      <c r="C125" s="39" t="n">
        <v>2</v>
      </c>
      <c r="D125" s="39" t="s">
        <v>30</v>
      </c>
      <c r="E125" s="39" t="s">
        <v>30</v>
      </c>
      <c r="F125" s="39" t="s">
        <v>30</v>
      </c>
      <c r="G125" s="39" t="s">
        <v>30</v>
      </c>
      <c r="H125" s="39" t="s">
        <v>30</v>
      </c>
      <c r="I125" s="39" t="n">
        <v>2</v>
      </c>
      <c r="J125" s="39" t="s">
        <v>30</v>
      </c>
      <c r="K125" s="39" t="s">
        <v>30</v>
      </c>
      <c r="L125" s="39" t="s">
        <v>30</v>
      </c>
      <c r="M125" s="39" t="s">
        <v>30</v>
      </c>
      <c r="N125" s="39" t="s">
        <v>30</v>
      </c>
    </row>
    <row r="126" customFormat="false" ht="15" hidden="false" customHeight="false" outlineLevel="0" collapsed="false">
      <c r="A126" s="78" t="s">
        <v>237</v>
      </c>
      <c r="B126" s="77" t="n">
        <v>100</v>
      </c>
      <c r="C126" s="39" t="s">
        <v>30</v>
      </c>
      <c r="D126" s="39" t="s">
        <v>30</v>
      </c>
      <c r="E126" s="39" t="s">
        <v>3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39" t="s">
        <v>30</v>
      </c>
      <c r="K126" s="39" t="s">
        <v>30</v>
      </c>
      <c r="L126" s="39" t="s">
        <v>30</v>
      </c>
      <c r="M126" s="39" t="s">
        <v>30</v>
      </c>
      <c r="N126" s="39" t="s">
        <v>30</v>
      </c>
    </row>
    <row r="127" customFormat="false" ht="15" hidden="false" customHeight="false" outlineLevel="0" collapsed="false">
      <c r="A127" s="78" t="s">
        <v>238</v>
      </c>
      <c r="B127" s="77" t="n">
        <v>101</v>
      </c>
      <c r="C127" s="39" t="n">
        <v>49</v>
      </c>
      <c r="D127" s="39" t="n">
        <v>1</v>
      </c>
      <c r="E127" s="39" t="s">
        <v>30</v>
      </c>
      <c r="F127" s="39" t="s">
        <v>30</v>
      </c>
      <c r="G127" s="39" t="s">
        <v>30</v>
      </c>
      <c r="H127" s="39" t="n">
        <v>12</v>
      </c>
      <c r="I127" s="39" t="n">
        <v>33</v>
      </c>
      <c r="J127" s="39" t="n">
        <v>3</v>
      </c>
      <c r="K127" s="39" t="s">
        <v>30</v>
      </c>
      <c r="L127" s="39" t="s">
        <v>30</v>
      </c>
      <c r="M127" s="39" t="s">
        <v>30</v>
      </c>
      <c r="N127" s="39" t="s">
        <v>30</v>
      </c>
    </row>
    <row r="128" customFormat="false" ht="15" hidden="false" customHeight="false" outlineLevel="0" collapsed="false">
      <c r="A128" s="78" t="s">
        <v>239</v>
      </c>
      <c r="B128" s="77" t="n">
        <v>102</v>
      </c>
      <c r="C128" s="39" t="n">
        <v>53</v>
      </c>
      <c r="D128" s="39" t="n">
        <v>2</v>
      </c>
      <c r="E128" s="39" t="s">
        <v>30</v>
      </c>
      <c r="F128" s="39" t="s">
        <v>30</v>
      </c>
      <c r="G128" s="39" t="n">
        <v>1</v>
      </c>
      <c r="H128" s="39" t="n">
        <v>24</v>
      </c>
      <c r="I128" s="39" t="n">
        <v>19</v>
      </c>
      <c r="J128" s="39" t="n">
        <v>4</v>
      </c>
      <c r="K128" s="39" t="n">
        <v>2</v>
      </c>
      <c r="L128" s="39" t="n">
        <v>1</v>
      </c>
      <c r="M128" s="39" t="s">
        <v>30</v>
      </c>
      <c r="N128" s="39" t="s">
        <v>30</v>
      </c>
    </row>
    <row r="129" customFormat="false" ht="15" hidden="false" customHeight="false" outlineLevel="0" collapsed="false">
      <c r="A129" s="78" t="s">
        <v>240</v>
      </c>
      <c r="B129" s="77" t="n">
        <v>103</v>
      </c>
      <c r="C129" s="39" t="n">
        <v>49</v>
      </c>
      <c r="D129" s="39" t="s">
        <v>30</v>
      </c>
      <c r="E129" s="39" t="s">
        <v>30</v>
      </c>
      <c r="F129" s="39" t="s">
        <v>30</v>
      </c>
      <c r="G129" s="39" t="s">
        <v>30</v>
      </c>
      <c r="H129" s="39" t="n">
        <v>30</v>
      </c>
      <c r="I129" s="39" t="n">
        <v>18</v>
      </c>
      <c r="J129" s="39" t="n">
        <v>1</v>
      </c>
      <c r="K129" s="39" t="s">
        <v>30</v>
      </c>
      <c r="L129" s="39" t="s">
        <v>30</v>
      </c>
      <c r="M129" s="39" t="s">
        <v>30</v>
      </c>
      <c r="N129" s="39" t="s">
        <v>30</v>
      </c>
    </row>
    <row r="130" customFormat="false" ht="15" hidden="false" customHeight="false" outlineLevel="0" collapsed="false">
      <c r="A130" s="78" t="s">
        <v>241</v>
      </c>
      <c r="B130" s="77" t="n">
        <v>104</v>
      </c>
      <c r="C130" s="39" t="n">
        <v>2</v>
      </c>
      <c r="D130" s="39" t="s">
        <v>30</v>
      </c>
      <c r="E130" s="39" t="s">
        <v>30</v>
      </c>
      <c r="F130" s="39" t="s">
        <v>30</v>
      </c>
      <c r="G130" s="39" t="s">
        <v>30</v>
      </c>
      <c r="H130" s="39" t="n">
        <v>1</v>
      </c>
      <c r="I130" s="39" t="s">
        <v>30</v>
      </c>
      <c r="J130" s="39" t="n">
        <v>1</v>
      </c>
      <c r="K130" s="39" t="s">
        <v>30</v>
      </c>
      <c r="L130" s="39" t="s">
        <v>30</v>
      </c>
      <c r="M130" s="39" t="s">
        <v>30</v>
      </c>
      <c r="N130" s="39" t="s">
        <v>30</v>
      </c>
    </row>
    <row r="131" customFormat="false" ht="15" hidden="false" customHeight="false" outlineLevel="0" collapsed="false">
      <c r="A131" s="78" t="s">
        <v>242</v>
      </c>
      <c r="B131" s="77" t="n">
        <v>105</v>
      </c>
      <c r="C131" s="39" t="n">
        <v>45</v>
      </c>
      <c r="D131" s="39" t="s">
        <v>30</v>
      </c>
      <c r="E131" s="39" t="s">
        <v>30</v>
      </c>
      <c r="F131" s="39" t="n">
        <v>1</v>
      </c>
      <c r="G131" s="39" t="s">
        <v>30</v>
      </c>
      <c r="H131" s="39" t="n">
        <v>1</v>
      </c>
      <c r="I131" s="39" t="n">
        <v>39</v>
      </c>
      <c r="J131" s="39" t="n">
        <v>4</v>
      </c>
      <c r="K131" s="39" t="s">
        <v>30</v>
      </c>
      <c r="L131" s="39" t="s">
        <v>30</v>
      </c>
      <c r="M131" s="39" t="s">
        <v>30</v>
      </c>
      <c r="N131" s="39" t="s">
        <v>30</v>
      </c>
    </row>
    <row r="132" customFormat="false" ht="15" hidden="false" customHeight="false" outlineLevel="0" collapsed="false">
      <c r="A132" s="78" t="s">
        <v>243</v>
      </c>
      <c r="B132" s="77" t="n">
        <v>106</v>
      </c>
      <c r="C132" s="39" t="n">
        <v>3</v>
      </c>
      <c r="D132" s="39" t="s">
        <v>30</v>
      </c>
      <c r="E132" s="39" t="s">
        <v>30</v>
      </c>
      <c r="F132" s="39" t="s">
        <v>30</v>
      </c>
      <c r="G132" s="39" t="s">
        <v>30</v>
      </c>
      <c r="H132" s="39" t="n">
        <v>1</v>
      </c>
      <c r="I132" s="39" t="n">
        <v>2</v>
      </c>
      <c r="J132" s="39" t="s">
        <v>30</v>
      </c>
      <c r="K132" s="39" t="s">
        <v>30</v>
      </c>
      <c r="L132" s="39" t="s">
        <v>30</v>
      </c>
      <c r="M132" s="39" t="s">
        <v>30</v>
      </c>
      <c r="N132" s="39" t="s">
        <v>30</v>
      </c>
    </row>
    <row r="133" customFormat="false" ht="21" hidden="false" customHeight="true" outlineLevel="0" collapsed="false">
      <c r="A133" s="80" t="s">
        <v>244</v>
      </c>
      <c r="B133" s="81" t="n">
        <v>107</v>
      </c>
      <c r="C133" s="82" t="n">
        <v>16</v>
      </c>
      <c r="D133" s="82" t="s">
        <v>30</v>
      </c>
      <c r="E133" s="82" t="s">
        <v>30</v>
      </c>
      <c r="F133" s="82" t="s">
        <v>30</v>
      </c>
      <c r="G133" s="82" t="n">
        <v>1</v>
      </c>
      <c r="H133" s="82" t="n">
        <v>10</v>
      </c>
      <c r="I133" s="82" t="n">
        <v>5</v>
      </c>
      <c r="J133" s="82" t="s">
        <v>30</v>
      </c>
      <c r="K133" s="82" t="s">
        <v>30</v>
      </c>
      <c r="L133" s="82" t="s">
        <v>30</v>
      </c>
      <c r="M133" s="82" t="s">
        <v>30</v>
      </c>
      <c r="N133" s="82" t="s">
        <v>30</v>
      </c>
    </row>
    <row r="134" customFormat="false" ht="15" hidden="false" customHeight="false" outlineLevel="0" collapsed="false">
      <c r="A134" s="83" t="s">
        <v>245</v>
      </c>
      <c r="B134" s="81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78" t="s">
        <v>246</v>
      </c>
      <c r="B135" s="77" t="n">
        <v>108</v>
      </c>
      <c r="C135" s="39" t="n">
        <v>21</v>
      </c>
      <c r="D135" s="39" t="n">
        <v>1</v>
      </c>
      <c r="E135" s="39" t="n">
        <v>1</v>
      </c>
      <c r="F135" s="39" t="s">
        <v>30</v>
      </c>
      <c r="G135" s="39" t="s">
        <v>30</v>
      </c>
      <c r="H135" s="39" t="n">
        <v>4</v>
      </c>
      <c r="I135" s="39" t="n">
        <v>10</v>
      </c>
      <c r="J135" s="39" t="n">
        <v>5</v>
      </c>
      <c r="K135" s="39" t="s">
        <v>30</v>
      </c>
      <c r="L135" s="39" t="s">
        <v>30</v>
      </c>
      <c r="M135" s="39" t="s">
        <v>30</v>
      </c>
      <c r="N135" s="39" t="s">
        <v>30</v>
      </c>
    </row>
    <row r="136" customFormat="false" ht="15" hidden="false" customHeight="false" outlineLevel="0" collapsed="false">
      <c r="A136" s="78" t="s">
        <v>247</v>
      </c>
      <c r="B136" s="77" t="n">
        <v>109</v>
      </c>
      <c r="C136" s="39" t="n">
        <v>11</v>
      </c>
      <c r="D136" s="39" t="s">
        <v>30</v>
      </c>
      <c r="E136" s="39" t="s">
        <v>30</v>
      </c>
      <c r="F136" s="39" t="s">
        <v>30</v>
      </c>
      <c r="G136" s="39" t="s">
        <v>30</v>
      </c>
      <c r="H136" s="39" t="n">
        <v>1</v>
      </c>
      <c r="I136" s="39" t="n">
        <v>6</v>
      </c>
      <c r="J136" s="39" t="n">
        <v>4</v>
      </c>
      <c r="K136" s="39" t="s">
        <v>30</v>
      </c>
      <c r="L136" s="39" t="s">
        <v>30</v>
      </c>
      <c r="M136" s="39" t="s">
        <v>30</v>
      </c>
      <c r="N136" s="39" t="s">
        <v>30</v>
      </c>
    </row>
    <row r="137" customFormat="false" ht="15" hidden="false" customHeight="false" outlineLevel="0" collapsed="false">
      <c r="A137" s="78" t="s">
        <v>248</v>
      </c>
      <c r="B137" s="77" t="n">
        <v>110</v>
      </c>
      <c r="C137" s="39" t="n">
        <v>81</v>
      </c>
      <c r="D137" s="39" t="s">
        <v>30</v>
      </c>
      <c r="E137" s="39" t="s">
        <v>30</v>
      </c>
      <c r="F137" s="39" t="s">
        <v>30</v>
      </c>
      <c r="G137" s="39" t="s">
        <v>30</v>
      </c>
      <c r="H137" s="39" t="n">
        <v>75</v>
      </c>
      <c r="I137" s="39" t="n">
        <v>4</v>
      </c>
      <c r="J137" s="39" t="n">
        <v>2</v>
      </c>
      <c r="K137" s="39" t="s">
        <v>30</v>
      </c>
      <c r="L137" s="39" t="s">
        <v>30</v>
      </c>
      <c r="M137" s="39" t="s">
        <v>30</v>
      </c>
      <c r="N137" s="39" t="s">
        <v>30</v>
      </c>
    </row>
    <row r="138" customFormat="false" ht="15" hidden="false" customHeight="false" outlineLevel="0" collapsed="false">
      <c r="A138" s="78" t="s">
        <v>249</v>
      </c>
      <c r="B138" s="77" t="n">
        <v>111</v>
      </c>
      <c r="C138" s="39" t="n">
        <v>332</v>
      </c>
      <c r="D138" s="39" t="n">
        <v>1</v>
      </c>
      <c r="E138" s="39" t="s">
        <v>30</v>
      </c>
      <c r="F138" s="39" t="s">
        <v>30</v>
      </c>
      <c r="G138" s="39" t="n">
        <v>12</v>
      </c>
      <c r="H138" s="39" t="n">
        <v>262</v>
      </c>
      <c r="I138" s="39" t="n">
        <v>54</v>
      </c>
      <c r="J138" s="39" t="n">
        <v>1</v>
      </c>
      <c r="K138" s="39" t="n">
        <v>1</v>
      </c>
      <c r="L138" s="39" t="n">
        <v>1</v>
      </c>
      <c r="M138" s="39" t="s">
        <v>30</v>
      </c>
      <c r="N138" s="39" t="s">
        <v>30</v>
      </c>
    </row>
    <row r="139" customFormat="false" ht="15" hidden="false" customHeight="false" outlineLevel="0" collapsed="false">
      <c r="A139" s="78" t="s">
        <v>250</v>
      </c>
      <c r="B139" s="77" t="n">
        <v>112</v>
      </c>
      <c r="C139" s="39" t="n">
        <v>4</v>
      </c>
      <c r="D139" s="39" t="s">
        <v>30</v>
      </c>
      <c r="E139" s="39" t="s">
        <v>30</v>
      </c>
      <c r="F139" s="39" t="s">
        <v>30</v>
      </c>
      <c r="G139" s="39" t="s">
        <v>30</v>
      </c>
      <c r="H139" s="39" t="s">
        <v>30</v>
      </c>
      <c r="I139" s="39" t="n">
        <v>3</v>
      </c>
      <c r="J139" s="39" t="n">
        <v>1</v>
      </c>
      <c r="K139" s="39" t="s">
        <v>30</v>
      </c>
      <c r="L139" s="39" t="s">
        <v>30</v>
      </c>
      <c r="M139" s="39" t="s">
        <v>30</v>
      </c>
      <c r="N139" s="39" t="s">
        <v>30</v>
      </c>
    </row>
    <row r="140" customFormat="false" ht="15" hidden="false" customHeight="false" outlineLevel="0" collapsed="false">
      <c r="A140" s="78" t="s">
        <v>251</v>
      </c>
      <c r="B140" s="77" t="n">
        <v>113</v>
      </c>
      <c r="C140" s="39" t="s">
        <v>30</v>
      </c>
      <c r="D140" s="39" t="s">
        <v>30</v>
      </c>
      <c r="E140" s="39" t="s">
        <v>30</v>
      </c>
      <c r="F140" s="39" t="s">
        <v>30</v>
      </c>
      <c r="G140" s="39" t="s">
        <v>30</v>
      </c>
      <c r="H140" s="39" t="s">
        <v>30</v>
      </c>
      <c r="I140" s="39" t="s">
        <v>30</v>
      </c>
      <c r="J140" s="39" t="s">
        <v>30</v>
      </c>
      <c r="K140" s="39" t="s">
        <v>30</v>
      </c>
      <c r="L140" s="39" t="s">
        <v>30</v>
      </c>
      <c r="M140" s="39" t="s">
        <v>30</v>
      </c>
      <c r="N140" s="39" t="s">
        <v>30</v>
      </c>
    </row>
    <row r="141" customFormat="false" ht="15" hidden="false" customHeight="false" outlineLevel="0" collapsed="false">
      <c r="A141" s="78" t="s">
        <v>252</v>
      </c>
      <c r="B141" s="77" t="n">
        <v>114</v>
      </c>
      <c r="C141" s="39" t="n">
        <v>4</v>
      </c>
      <c r="D141" s="39" t="s">
        <v>30</v>
      </c>
      <c r="E141" s="39" t="s">
        <v>30</v>
      </c>
      <c r="F141" s="39" t="s">
        <v>30</v>
      </c>
      <c r="G141" s="39" t="s">
        <v>30</v>
      </c>
      <c r="H141" s="39" t="s">
        <v>30</v>
      </c>
      <c r="I141" s="39" t="n">
        <v>3</v>
      </c>
      <c r="J141" s="39" t="n">
        <v>1</v>
      </c>
      <c r="K141" s="39" t="s">
        <v>30</v>
      </c>
      <c r="L141" s="39" t="s">
        <v>30</v>
      </c>
      <c r="M141" s="39" t="s">
        <v>30</v>
      </c>
      <c r="N141" s="39" t="s">
        <v>30</v>
      </c>
    </row>
    <row r="142" customFormat="false" ht="15" hidden="false" customHeight="false" outlineLevel="0" collapsed="false">
      <c r="A142" s="78" t="s">
        <v>253</v>
      </c>
      <c r="B142" s="77" t="n">
        <v>115</v>
      </c>
      <c r="C142" s="39" t="n">
        <v>232</v>
      </c>
      <c r="D142" s="39" t="n">
        <v>5</v>
      </c>
      <c r="E142" s="39" t="n">
        <v>1</v>
      </c>
      <c r="F142" s="39" t="n">
        <v>1</v>
      </c>
      <c r="G142" s="39" t="n">
        <v>3</v>
      </c>
      <c r="H142" s="39" t="n">
        <v>65</v>
      </c>
      <c r="I142" s="39" t="n">
        <v>136</v>
      </c>
      <c r="J142" s="39" t="n">
        <v>21</v>
      </c>
      <c r="K142" s="39" t="s">
        <v>30</v>
      </c>
      <c r="L142" s="39" t="s">
        <v>30</v>
      </c>
      <c r="M142" s="39" t="s">
        <v>30</v>
      </c>
      <c r="N142" s="39" t="s">
        <v>30</v>
      </c>
    </row>
    <row r="143" customFormat="false" ht="15" hidden="false" customHeight="false" outlineLevel="0" collapsed="false">
      <c r="A143" s="78" t="s">
        <v>254</v>
      </c>
      <c r="B143" s="77" t="n">
        <v>116</v>
      </c>
      <c r="C143" s="39" t="n">
        <v>9</v>
      </c>
      <c r="D143" s="39" t="s">
        <v>30</v>
      </c>
      <c r="E143" s="39" t="n">
        <v>1</v>
      </c>
      <c r="F143" s="39" t="s">
        <v>30</v>
      </c>
      <c r="G143" s="39" t="s">
        <v>30</v>
      </c>
      <c r="H143" s="39" t="n">
        <v>1</v>
      </c>
      <c r="I143" s="39" t="n">
        <v>5</v>
      </c>
      <c r="J143" s="39" t="n">
        <v>1</v>
      </c>
      <c r="K143" s="39" t="n">
        <v>1</v>
      </c>
      <c r="L143" s="39" t="s">
        <v>30</v>
      </c>
      <c r="M143" s="39" t="s">
        <v>30</v>
      </c>
      <c r="N143" s="39" t="s">
        <v>30</v>
      </c>
    </row>
    <row r="144" customFormat="false" ht="15" hidden="false" customHeight="false" outlineLevel="0" collapsed="false">
      <c r="A144" s="78" t="s">
        <v>255</v>
      </c>
      <c r="B144" s="77" t="n">
        <v>117</v>
      </c>
      <c r="C144" s="39" t="n">
        <v>6</v>
      </c>
      <c r="D144" s="39" t="s">
        <v>30</v>
      </c>
      <c r="E144" s="39" t="s">
        <v>30</v>
      </c>
      <c r="F144" s="39" t="s">
        <v>30</v>
      </c>
      <c r="G144" s="39" t="s">
        <v>30</v>
      </c>
      <c r="H144" s="39" t="s">
        <v>30</v>
      </c>
      <c r="I144" s="39" t="n">
        <v>5</v>
      </c>
      <c r="J144" s="39" t="n">
        <v>1</v>
      </c>
      <c r="K144" s="39" t="s">
        <v>30</v>
      </c>
      <c r="L144" s="39" t="s">
        <v>30</v>
      </c>
      <c r="M144" s="39" t="s">
        <v>30</v>
      </c>
      <c r="N144" s="39" t="s">
        <v>30</v>
      </c>
    </row>
    <row r="145" customFormat="false" ht="15" hidden="false" customHeight="false" outlineLevel="0" collapsed="false">
      <c r="A145" s="78" t="s">
        <v>256</v>
      </c>
      <c r="B145" s="77" t="n">
        <v>118</v>
      </c>
      <c r="C145" s="39" t="n">
        <v>3</v>
      </c>
      <c r="D145" s="39" t="s">
        <v>30</v>
      </c>
      <c r="E145" s="39" t="s">
        <v>30</v>
      </c>
      <c r="F145" s="39" t="s">
        <v>30</v>
      </c>
      <c r="G145" s="39" t="s">
        <v>30</v>
      </c>
      <c r="H145" s="39" t="s">
        <v>30</v>
      </c>
      <c r="I145" s="39" t="n">
        <v>3</v>
      </c>
      <c r="J145" s="39" t="s">
        <v>30</v>
      </c>
      <c r="K145" s="39" t="s">
        <v>30</v>
      </c>
      <c r="L145" s="39" t="s">
        <v>30</v>
      </c>
      <c r="M145" s="39" t="s">
        <v>30</v>
      </c>
      <c r="N145" s="39" t="s">
        <v>30</v>
      </c>
    </row>
    <row r="146" customFormat="false" ht="15" hidden="false" customHeight="false" outlineLevel="0" collapsed="false">
      <c r="A146" s="78" t="s">
        <v>257</v>
      </c>
      <c r="B146" s="77" t="n">
        <v>119</v>
      </c>
      <c r="C146" s="39" t="s">
        <v>30</v>
      </c>
      <c r="D146" s="39" t="s">
        <v>30</v>
      </c>
      <c r="E146" s="39" t="s">
        <v>3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39" t="s">
        <v>30</v>
      </c>
      <c r="K146" s="39" t="s">
        <v>30</v>
      </c>
      <c r="L146" s="39" t="s">
        <v>30</v>
      </c>
      <c r="M146" s="39" t="s">
        <v>30</v>
      </c>
      <c r="N146" s="39" t="s">
        <v>30</v>
      </c>
    </row>
    <row r="147" customFormat="false" ht="15" hidden="false" customHeight="false" outlineLevel="0" collapsed="false">
      <c r="A147" s="78" t="s">
        <v>258</v>
      </c>
      <c r="B147" s="77" t="n">
        <v>120</v>
      </c>
      <c r="C147" s="39" t="n">
        <v>5</v>
      </c>
      <c r="D147" s="39" t="s">
        <v>30</v>
      </c>
      <c r="E147" s="39" t="s">
        <v>30</v>
      </c>
      <c r="F147" s="39" t="s">
        <v>30</v>
      </c>
      <c r="G147" s="39" t="s">
        <v>30</v>
      </c>
      <c r="H147" s="39" t="n">
        <v>3</v>
      </c>
      <c r="I147" s="39" t="n">
        <v>2</v>
      </c>
      <c r="J147" s="39" t="s">
        <v>30</v>
      </c>
      <c r="K147" s="39" t="s">
        <v>30</v>
      </c>
      <c r="L147" s="39" t="s">
        <v>30</v>
      </c>
      <c r="M147" s="39" t="s">
        <v>30</v>
      </c>
      <c r="N147" s="39" t="s">
        <v>30</v>
      </c>
    </row>
    <row r="148" customFormat="false" ht="15" hidden="false" customHeight="false" outlineLevel="0" collapsed="false">
      <c r="A148" s="78" t="s">
        <v>259</v>
      </c>
      <c r="B148" s="77" t="n">
        <v>121</v>
      </c>
      <c r="C148" s="39" t="n">
        <v>144</v>
      </c>
      <c r="D148" s="39" t="n">
        <v>1</v>
      </c>
      <c r="E148" s="39" t="s">
        <v>30</v>
      </c>
      <c r="F148" s="39" t="n">
        <v>2</v>
      </c>
      <c r="G148" s="39" t="n">
        <v>8</v>
      </c>
      <c r="H148" s="39" t="n">
        <v>87</v>
      </c>
      <c r="I148" s="39" t="n">
        <v>43</v>
      </c>
      <c r="J148" s="39" t="n">
        <v>3</v>
      </c>
      <c r="K148" s="39" t="s">
        <v>30</v>
      </c>
      <c r="L148" s="39" t="s">
        <v>30</v>
      </c>
      <c r="M148" s="39" t="s">
        <v>30</v>
      </c>
      <c r="N148" s="39" t="s">
        <v>30</v>
      </c>
    </row>
    <row r="149" customFormat="false" ht="15.75" hidden="false" customHeight="true" outlineLevel="0" collapsed="false">
      <c r="A149" s="80" t="s">
        <v>260</v>
      </c>
      <c r="B149" s="81" t="n">
        <v>122</v>
      </c>
      <c r="C149" s="82" t="n">
        <v>8</v>
      </c>
      <c r="D149" s="82" t="s">
        <v>30</v>
      </c>
      <c r="E149" s="82" t="s">
        <v>30</v>
      </c>
      <c r="F149" s="82" t="s">
        <v>30</v>
      </c>
      <c r="G149" s="82" t="s">
        <v>30</v>
      </c>
      <c r="H149" s="82" t="n">
        <v>3</v>
      </c>
      <c r="I149" s="82" t="n">
        <v>4</v>
      </c>
      <c r="J149" s="82" t="n">
        <v>1</v>
      </c>
      <c r="K149" s="82" t="s">
        <v>30</v>
      </c>
      <c r="L149" s="82" t="s">
        <v>30</v>
      </c>
      <c r="M149" s="82" t="s">
        <v>30</v>
      </c>
      <c r="N149" s="82" t="s">
        <v>30</v>
      </c>
    </row>
    <row r="150" customFormat="false" ht="15" hidden="false" customHeight="false" outlineLevel="0" collapsed="false">
      <c r="A150" s="83" t="s">
        <v>261</v>
      </c>
      <c r="B150" s="81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78" t="s">
        <v>262</v>
      </c>
      <c r="B151" s="77" t="n">
        <v>123</v>
      </c>
      <c r="C151" s="39" t="n">
        <v>7</v>
      </c>
      <c r="D151" s="39" t="n">
        <v>1</v>
      </c>
      <c r="E151" s="39" t="s">
        <v>30</v>
      </c>
      <c r="F151" s="39" t="s">
        <v>30</v>
      </c>
      <c r="G151" s="39" t="s">
        <v>30</v>
      </c>
      <c r="H151" s="39" t="n">
        <v>1</v>
      </c>
      <c r="I151" s="39" t="n">
        <v>5</v>
      </c>
      <c r="J151" s="39" t="s">
        <v>30</v>
      </c>
      <c r="K151" s="39" t="s">
        <v>30</v>
      </c>
      <c r="L151" s="39" t="s">
        <v>30</v>
      </c>
      <c r="M151" s="39" t="s">
        <v>30</v>
      </c>
      <c r="N151" s="39" t="s">
        <v>30</v>
      </c>
    </row>
    <row r="152" customFormat="false" ht="15" hidden="false" customHeight="false" outlineLevel="0" collapsed="false">
      <c r="A152" s="78" t="s">
        <v>263</v>
      </c>
      <c r="B152" s="77" t="n">
        <v>124</v>
      </c>
      <c r="C152" s="39" t="n">
        <v>248</v>
      </c>
      <c r="D152" s="39" t="s">
        <v>30</v>
      </c>
      <c r="E152" s="39" t="s">
        <v>30</v>
      </c>
      <c r="F152" s="39" t="n">
        <v>4</v>
      </c>
      <c r="G152" s="39" t="n">
        <v>20</v>
      </c>
      <c r="H152" s="39" t="n">
        <v>208</v>
      </c>
      <c r="I152" s="39" t="n">
        <v>12</v>
      </c>
      <c r="J152" s="39" t="n">
        <v>2</v>
      </c>
      <c r="K152" s="39" t="n">
        <v>2</v>
      </c>
      <c r="L152" s="39" t="s">
        <v>30</v>
      </c>
      <c r="M152" s="39" t="s">
        <v>30</v>
      </c>
      <c r="N152" s="39" t="s">
        <v>30</v>
      </c>
    </row>
    <row r="153" customFormat="false" ht="15" hidden="false" customHeight="false" outlineLevel="0" collapsed="false">
      <c r="A153" s="78" t="s">
        <v>264</v>
      </c>
      <c r="B153" s="77" t="n">
        <v>125</v>
      </c>
      <c r="C153" s="39" t="n">
        <v>31</v>
      </c>
      <c r="D153" s="39" t="s">
        <v>30</v>
      </c>
      <c r="E153" s="39" t="s">
        <v>30</v>
      </c>
      <c r="F153" s="39" t="n">
        <v>2</v>
      </c>
      <c r="G153" s="39" t="n">
        <v>4</v>
      </c>
      <c r="H153" s="39" t="n">
        <v>14</v>
      </c>
      <c r="I153" s="39" t="n">
        <v>10</v>
      </c>
      <c r="J153" s="39" t="n">
        <v>1</v>
      </c>
      <c r="K153" s="39" t="s">
        <v>30</v>
      </c>
      <c r="L153" s="39" t="s">
        <v>30</v>
      </c>
      <c r="M153" s="39" t="s">
        <v>30</v>
      </c>
      <c r="N153" s="39" t="s">
        <v>30</v>
      </c>
    </row>
    <row r="154" customFormat="false" ht="15" hidden="false" customHeight="false" outlineLevel="0" collapsed="false">
      <c r="A154" s="78" t="s">
        <v>265</v>
      </c>
      <c r="B154" s="77" t="n">
        <v>126</v>
      </c>
      <c r="C154" s="39" t="n">
        <v>22</v>
      </c>
      <c r="D154" s="39" t="s">
        <v>30</v>
      </c>
      <c r="E154" s="39" t="s">
        <v>30</v>
      </c>
      <c r="F154" s="39" t="s">
        <v>30</v>
      </c>
      <c r="G154" s="39" t="n">
        <v>1</v>
      </c>
      <c r="H154" s="39" t="n">
        <v>9</v>
      </c>
      <c r="I154" s="39" t="n">
        <v>10</v>
      </c>
      <c r="J154" s="39" t="n">
        <v>2</v>
      </c>
      <c r="K154" s="39" t="s">
        <v>30</v>
      </c>
      <c r="L154" s="39" t="s">
        <v>30</v>
      </c>
      <c r="M154" s="39" t="s">
        <v>30</v>
      </c>
      <c r="N154" s="39" t="s">
        <v>30</v>
      </c>
    </row>
    <row r="155" customFormat="false" ht="15" hidden="false" customHeight="false" outlineLevel="0" collapsed="false">
      <c r="A155" s="78" t="s">
        <v>266</v>
      </c>
      <c r="B155" s="77"/>
      <c r="C155" s="39" t="n">
        <f aca="false">SUM(C157:C197)</f>
        <v>9063</v>
      </c>
      <c r="D155" s="39" t="n">
        <f aca="false">SUM(D157:D197)</f>
        <v>253</v>
      </c>
      <c r="E155" s="39" t="n">
        <f aca="false">SUM(E157:E197)</f>
        <v>160</v>
      </c>
      <c r="F155" s="39" t="n">
        <f aca="false">SUM(F157:F197)</f>
        <v>103</v>
      </c>
      <c r="G155" s="39" t="n">
        <f aca="false">SUM(G157:G197)</f>
        <v>671</v>
      </c>
      <c r="H155" s="39" t="n">
        <f aca="false">SUM(H157:H197)</f>
        <v>4588</v>
      </c>
      <c r="I155" s="39" t="n">
        <f aca="false">SUM(I157:I197)</f>
        <v>2339</v>
      </c>
      <c r="J155" s="39" t="n">
        <f aca="false">SUM(J157:J197)</f>
        <v>734</v>
      </c>
      <c r="K155" s="39" t="n">
        <f aca="false">SUM(K157:K197)</f>
        <v>132</v>
      </c>
      <c r="L155" s="39" t="n">
        <f aca="false">SUM(L157:L197)</f>
        <v>56</v>
      </c>
      <c r="M155" s="39" t="n">
        <f aca="false">SUM(M157:M197)</f>
        <v>26</v>
      </c>
      <c r="N155" s="39" t="n">
        <f aca="false">SUM(N157:N197)</f>
        <v>1</v>
      </c>
    </row>
    <row r="156" customFormat="false" ht="45" hidden="false" customHeight="false" outlineLevel="0" collapsed="false">
      <c r="A156" s="67" t="s">
        <v>267</v>
      </c>
      <c r="B156" s="77"/>
      <c r="C156" s="39" t="n">
        <v>9081</v>
      </c>
      <c r="D156" s="39" t="n">
        <v>254</v>
      </c>
      <c r="E156" s="39" t="n">
        <v>160</v>
      </c>
      <c r="F156" s="39" t="n">
        <v>103</v>
      </c>
      <c r="G156" s="39" t="n">
        <v>671</v>
      </c>
      <c r="H156" s="39" t="n">
        <v>4594</v>
      </c>
      <c r="I156" s="39" t="n">
        <v>2351</v>
      </c>
      <c r="J156" s="39" t="n">
        <v>733</v>
      </c>
      <c r="K156" s="39" t="n">
        <v>132</v>
      </c>
      <c r="L156" s="39" t="n">
        <v>56</v>
      </c>
      <c r="M156" s="39" t="n">
        <v>26</v>
      </c>
      <c r="N156" s="39" t="n">
        <v>1</v>
      </c>
      <c r="O156" s="0" t="n">
        <f aca="false">SUM(D156:N156)</f>
        <v>9081</v>
      </c>
    </row>
    <row r="157" customFormat="false" ht="15" hidden="false" customHeight="false" outlineLevel="0" collapsed="false">
      <c r="A157" s="78" t="s">
        <v>268</v>
      </c>
      <c r="B157" s="77" t="n">
        <v>127</v>
      </c>
      <c r="C157" s="39" t="s">
        <v>30</v>
      </c>
      <c r="D157" s="39" t="s">
        <v>30</v>
      </c>
      <c r="E157" s="39" t="s">
        <v>30</v>
      </c>
      <c r="F157" s="39" t="s">
        <v>30</v>
      </c>
      <c r="G157" s="39" t="s">
        <v>30</v>
      </c>
      <c r="H157" s="39" t="s">
        <v>30</v>
      </c>
      <c r="I157" s="39" t="s">
        <v>30</v>
      </c>
      <c r="J157" s="39" t="s">
        <v>30</v>
      </c>
      <c r="K157" s="39" t="s">
        <v>30</v>
      </c>
      <c r="L157" s="39" t="s">
        <v>30</v>
      </c>
      <c r="M157" s="39" t="s">
        <v>30</v>
      </c>
      <c r="N157" s="39" t="s">
        <v>30</v>
      </c>
    </row>
    <row r="158" customFormat="false" ht="15" hidden="false" customHeight="false" outlineLevel="0" collapsed="false">
      <c r="A158" s="78" t="s">
        <v>269</v>
      </c>
      <c r="B158" s="77" t="n">
        <v>128</v>
      </c>
      <c r="C158" s="39" t="n">
        <v>6</v>
      </c>
      <c r="D158" s="39" t="s">
        <v>30</v>
      </c>
      <c r="E158" s="39" t="s">
        <v>30</v>
      </c>
      <c r="F158" s="39" t="s">
        <v>30</v>
      </c>
      <c r="G158" s="39" t="s">
        <v>30</v>
      </c>
      <c r="H158" s="39" t="n">
        <v>2</v>
      </c>
      <c r="I158" s="39" t="n">
        <v>2</v>
      </c>
      <c r="J158" s="39" t="n">
        <v>2</v>
      </c>
      <c r="K158" s="39" t="s">
        <v>30</v>
      </c>
      <c r="L158" s="39" t="s">
        <v>30</v>
      </c>
      <c r="M158" s="39" t="s">
        <v>30</v>
      </c>
      <c r="N158" s="39" t="s">
        <v>30</v>
      </c>
    </row>
    <row r="159" customFormat="false" ht="15" hidden="false" customHeight="false" outlineLevel="0" collapsed="false">
      <c r="A159" s="78" t="s">
        <v>270</v>
      </c>
      <c r="B159" s="77" t="n">
        <v>129</v>
      </c>
      <c r="C159" s="39" t="n">
        <v>420</v>
      </c>
      <c r="D159" s="39" t="n">
        <v>12</v>
      </c>
      <c r="E159" s="39" t="n">
        <v>33</v>
      </c>
      <c r="F159" s="39" t="n">
        <v>7</v>
      </c>
      <c r="G159" s="39" t="n">
        <v>12</v>
      </c>
      <c r="H159" s="39" t="n">
        <v>122</v>
      </c>
      <c r="I159" s="39" t="n">
        <v>181</v>
      </c>
      <c r="J159" s="39" t="n">
        <v>40</v>
      </c>
      <c r="K159" s="39" t="n">
        <v>10</v>
      </c>
      <c r="L159" s="39" t="n">
        <v>3</v>
      </c>
      <c r="M159" s="39" t="s">
        <v>30</v>
      </c>
      <c r="N159" s="39" t="s">
        <v>30</v>
      </c>
    </row>
    <row r="160" customFormat="false" ht="15" hidden="false" customHeight="false" outlineLevel="0" collapsed="false">
      <c r="A160" s="78" t="s">
        <v>271</v>
      </c>
      <c r="B160" s="77" t="n">
        <v>130</v>
      </c>
      <c r="C160" s="39" t="n">
        <v>2</v>
      </c>
      <c r="D160" s="39" t="s">
        <v>30</v>
      </c>
      <c r="E160" s="39" t="s">
        <v>30</v>
      </c>
      <c r="F160" s="39" t="s">
        <v>30</v>
      </c>
      <c r="G160" s="39" t="s">
        <v>30</v>
      </c>
      <c r="H160" s="39" t="n">
        <v>1</v>
      </c>
      <c r="I160" s="39" t="n">
        <v>1</v>
      </c>
      <c r="J160" s="39" t="s">
        <v>30</v>
      </c>
      <c r="K160" s="39" t="s">
        <v>30</v>
      </c>
      <c r="L160" s="39" t="s">
        <v>30</v>
      </c>
      <c r="M160" s="39" t="s">
        <v>30</v>
      </c>
      <c r="N160" s="39" t="s">
        <v>30</v>
      </c>
    </row>
    <row r="161" customFormat="false" ht="15" hidden="false" customHeight="false" outlineLevel="0" collapsed="false">
      <c r="A161" s="78" t="s">
        <v>272</v>
      </c>
      <c r="B161" s="77" t="n">
        <v>131</v>
      </c>
      <c r="C161" s="39" t="n">
        <v>133</v>
      </c>
      <c r="D161" s="39" t="s">
        <v>30</v>
      </c>
      <c r="E161" s="39" t="s">
        <v>30</v>
      </c>
      <c r="F161" s="39" t="s">
        <v>30</v>
      </c>
      <c r="G161" s="39" t="n">
        <v>4</v>
      </c>
      <c r="H161" s="39" t="n">
        <v>76</v>
      </c>
      <c r="I161" s="39" t="n">
        <v>45</v>
      </c>
      <c r="J161" s="39" t="n">
        <v>8</v>
      </c>
      <c r="K161" s="39" t="s">
        <v>30</v>
      </c>
      <c r="L161" s="39" t="s">
        <v>30</v>
      </c>
      <c r="M161" s="39" t="s">
        <v>30</v>
      </c>
      <c r="N161" s="39" t="s">
        <v>30</v>
      </c>
    </row>
    <row r="162" customFormat="false" ht="15" hidden="false" customHeight="false" outlineLevel="0" collapsed="false">
      <c r="A162" s="78" t="s">
        <v>273</v>
      </c>
      <c r="B162" s="77" t="n">
        <v>132</v>
      </c>
      <c r="C162" s="39" t="n">
        <v>1</v>
      </c>
      <c r="D162" s="39" t="s">
        <v>30</v>
      </c>
      <c r="E162" s="39" t="s">
        <v>30</v>
      </c>
      <c r="F162" s="39" t="s">
        <v>30</v>
      </c>
      <c r="G162" s="39" t="s">
        <v>30</v>
      </c>
      <c r="H162" s="39" t="n">
        <v>1</v>
      </c>
      <c r="I162" s="39" t="s">
        <v>30</v>
      </c>
      <c r="J162" s="39" t="s">
        <v>30</v>
      </c>
      <c r="K162" s="39" t="s">
        <v>30</v>
      </c>
      <c r="L162" s="39" t="s">
        <v>30</v>
      </c>
      <c r="M162" s="39" t="s">
        <v>30</v>
      </c>
      <c r="N162" s="39" t="s">
        <v>30</v>
      </c>
    </row>
    <row r="163" customFormat="false" ht="15" hidden="false" customHeight="false" outlineLevel="0" collapsed="false">
      <c r="A163" s="78" t="s">
        <v>274</v>
      </c>
      <c r="B163" s="77" t="n">
        <v>133</v>
      </c>
      <c r="C163" s="39" t="n">
        <v>2023</v>
      </c>
      <c r="D163" s="39" t="n">
        <v>110</v>
      </c>
      <c r="E163" s="39" t="n">
        <v>40</v>
      </c>
      <c r="F163" s="39" t="n">
        <v>15</v>
      </c>
      <c r="G163" s="39" t="n">
        <v>34</v>
      </c>
      <c r="H163" s="39" t="n">
        <v>504</v>
      </c>
      <c r="I163" s="39" t="n">
        <v>953</v>
      </c>
      <c r="J163" s="39" t="n">
        <v>348</v>
      </c>
      <c r="K163" s="39" t="n">
        <v>16</v>
      </c>
      <c r="L163" s="39" t="n">
        <v>2</v>
      </c>
      <c r="M163" s="39" t="n">
        <v>1</v>
      </c>
      <c r="N163" s="39" t="s">
        <v>30</v>
      </c>
    </row>
    <row r="164" customFormat="false" ht="15" hidden="false" customHeight="false" outlineLevel="0" collapsed="false">
      <c r="A164" s="78" t="s">
        <v>275</v>
      </c>
      <c r="B164" s="77" t="n">
        <v>134</v>
      </c>
      <c r="C164" s="39" t="n">
        <v>1</v>
      </c>
      <c r="D164" s="39" t="s">
        <v>30</v>
      </c>
      <c r="E164" s="39" t="s">
        <v>30</v>
      </c>
      <c r="F164" s="39" t="s">
        <v>30</v>
      </c>
      <c r="G164" s="39" t="s">
        <v>30</v>
      </c>
      <c r="H164" s="39" t="s">
        <v>30</v>
      </c>
      <c r="I164" s="39" t="n">
        <v>1</v>
      </c>
      <c r="J164" s="39" t="s">
        <v>30</v>
      </c>
      <c r="K164" s="39" t="s">
        <v>30</v>
      </c>
      <c r="L164" s="39" t="s">
        <v>30</v>
      </c>
      <c r="M164" s="39" t="s">
        <v>30</v>
      </c>
      <c r="N164" s="39" t="s">
        <v>30</v>
      </c>
    </row>
    <row r="165" customFormat="false" ht="15" hidden="false" customHeight="false" outlineLevel="0" collapsed="false">
      <c r="A165" s="78" t="s">
        <v>276</v>
      </c>
      <c r="B165" s="77" t="n">
        <v>135</v>
      </c>
      <c r="C165" s="39" t="n">
        <v>554</v>
      </c>
      <c r="D165" s="39" t="n">
        <v>56</v>
      </c>
      <c r="E165" s="39" t="n">
        <v>48</v>
      </c>
      <c r="F165" s="39" t="n">
        <v>14</v>
      </c>
      <c r="G165" s="39" t="n">
        <v>19</v>
      </c>
      <c r="H165" s="39" t="n">
        <v>134</v>
      </c>
      <c r="I165" s="39" t="n">
        <v>103</v>
      </c>
      <c r="J165" s="39" t="n">
        <v>92</v>
      </c>
      <c r="K165" s="39" t="n">
        <v>43</v>
      </c>
      <c r="L165" s="39" t="n">
        <v>32</v>
      </c>
      <c r="M165" s="39" t="n">
        <v>13</v>
      </c>
      <c r="N165" s="39" t="s">
        <v>30</v>
      </c>
    </row>
    <row r="166" customFormat="false" ht="15" hidden="false" customHeight="false" outlineLevel="0" collapsed="false">
      <c r="A166" s="78" t="s">
        <v>277</v>
      </c>
      <c r="B166" s="77" t="n">
        <v>136</v>
      </c>
      <c r="C166" s="39" t="n">
        <v>805</v>
      </c>
      <c r="D166" s="39" t="n">
        <v>3</v>
      </c>
      <c r="E166" s="39" t="n">
        <v>1</v>
      </c>
      <c r="F166" s="39" t="n">
        <v>7</v>
      </c>
      <c r="G166" s="39" t="n">
        <v>40</v>
      </c>
      <c r="H166" s="39" t="n">
        <v>629</v>
      </c>
      <c r="I166" s="39" t="n">
        <v>98</v>
      </c>
      <c r="J166" s="39" t="n">
        <v>23</v>
      </c>
      <c r="K166" s="39" t="n">
        <v>4</v>
      </c>
      <c r="L166" s="39" t="s">
        <v>30</v>
      </c>
      <c r="M166" s="39" t="s">
        <v>30</v>
      </c>
      <c r="N166" s="39" t="s">
        <v>30</v>
      </c>
    </row>
    <row r="167" customFormat="false" ht="15" hidden="false" customHeight="false" outlineLevel="0" collapsed="false">
      <c r="A167" s="78" t="s">
        <v>278</v>
      </c>
      <c r="B167" s="77" t="n">
        <v>137</v>
      </c>
      <c r="C167" s="39" t="n">
        <v>4</v>
      </c>
      <c r="D167" s="39" t="s">
        <v>30</v>
      </c>
      <c r="E167" s="39" t="s">
        <v>30</v>
      </c>
      <c r="F167" s="39" t="s">
        <v>30</v>
      </c>
      <c r="G167" s="39" t="s">
        <v>30</v>
      </c>
      <c r="H167" s="39" t="n">
        <v>3</v>
      </c>
      <c r="I167" s="39" t="s">
        <v>30</v>
      </c>
      <c r="J167" s="39" t="n">
        <v>1</v>
      </c>
      <c r="K167" s="39" t="s">
        <v>30</v>
      </c>
      <c r="L167" s="39" t="s">
        <v>30</v>
      </c>
      <c r="M167" s="39" t="s">
        <v>30</v>
      </c>
      <c r="N167" s="39" t="s">
        <v>30</v>
      </c>
    </row>
    <row r="168" customFormat="false" ht="15" hidden="false" customHeight="false" outlineLevel="0" collapsed="false">
      <c r="A168" s="78" t="s">
        <v>279</v>
      </c>
      <c r="B168" s="77" t="n">
        <v>138</v>
      </c>
      <c r="C168" s="39" t="n">
        <v>75</v>
      </c>
      <c r="D168" s="39" t="n">
        <v>2</v>
      </c>
      <c r="E168" s="39" t="n">
        <v>1</v>
      </c>
      <c r="F168" s="39" t="n">
        <v>2</v>
      </c>
      <c r="G168" s="39" t="n">
        <v>1</v>
      </c>
      <c r="H168" s="39" t="n">
        <v>20</v>
      </c>
      <c r="I168" s="39" t="n">
        <v>22</v>
      </c>
      <c r="J168" s="39" t="n">
        <v>20</v>
      </c>
      <c r="K168" s="39" t="n">
        <v>2</v>
      </c>
      <c r="L168" s="39" t="n">
        <v>3</v>
      </c>
      <c r="M168" s="39" t="n">
        <v>2</v>
      </c>
      <c r="N168" s="39" t="s">
        <v>30</v>
      </c>
    </row>
    <row r="169" customFormat="false" ht="15" hidden="false" customHeight="false" outlineLevel="0" collapsed="false">
      <c r="A169" s="78" t="s">
        <v>280</v>
      </c>
      <c r="B169" s="77" t="n">
        <v>139</v>
      </c>
      <c r="C169" s="39" t="n">
        <v>450</v>
      </c>
      <c r="D169" s="39" t="n">
        <v>8</v>
      </c>
      <c r="E169" s="39" t="n">
        <v>4</v>
      </c>
      <c r="F169" s="39" t="n">
        <v>2</v>
      </c>
      <c r="G169" s="39" t="n">
        <v>13</v>
      </c>
      <c r="H169" s="39" t="n">
        <v>234</v>
      </c>
      <c r="I169" s="39" t="n">
        <v>156</v>
      </c>
      <c r="J169" s="39" t="n">
        <v>20</v>
      </c>
      <c r="K169" s="39" t="n">
        <v>5</v>
      </c>
      <c r="L169" s="39" t="n">
        <v>3</v>
      </c>
      <c r="M169" s="39" t="n">
        <v>4</v>
      </c>
      <c r="N169" s="39" t="n">
        <v>1</v>
      </c>
    </row>
    <row r="170" customFormat="false" ht="15" hidden="false" customHeight="false" outlineLevel="0" collapsed="false">
      <c r="A170" s="78" t="s">
        <v>281</v>
      </c>
      <c r="B170" s="77" t="n">
        <v>140</v>
      </c>
      <c r="C170" s="39" t="n">
        <v>55</v>
      </c>
      <c r="D170" s="39" t="n">
        <v>3</v>
      </c>
      <c r="E170" s="39" t="s">
        <v>30</v>
      </c>
      <c r="F170" s="39" t="s">
        <v>30</v>
      </c>
      <c r="G170" s="39" t="n">
        <v>1</v>
      </c>
      <c r="H170" s="39" t="n">
        <v>15</v>
      </c>
      <c r="I170" s="39" t="n">
        <v>30</v>
      </c>
      <c r="J170" s="39" t="n">
        <v>6</v>
      </c>
      <c r="K170" s="39" t="s">
        <v>30</v>
      </c>
      <c r="L170" s="39" t="s">
        <v>30</v>
      </c>
      <c r="M170" s="39" t="s">
        <v>30</v>
      </c>
      <c r="N170" s="39" t="s">
        <v>30</v>
      </c>
    </row>
    <row r="171" customFormat="false" ht="15" hidden="false" customHeight="false" outlineLevel="0" collapsed="false">
      <c r="A171" s="78" t="s">
        <v>282</v>
      </c>
      <c r="B171" s="77" t="n">
        <v>141</v>
      </c>
      <c r="C171" s="39" t="n">
        <v>918</v>
      </c>
      <c r="D171" s="39" t="n">
        <v>10</v>
      </c>
      <c r="E171" s="39" t="s">
        <v>30</v>
      </c>
      <c r="F171" s="39" t="n">
        <v>2</v>
      </c>
      <c r="G171" s="39" t="n">
        <v>92</v>
      </c>
      <c r="H171" s="39" t="n">
        <v>717</v>
      </c>
      <c r="I171" s="39" t="n">
        <v>86</v>
      </c>
      <c r="J171" s="39" t="n">
        <v>11</v>
      </c>
      <c r="K171" s="39" t="s">
        <v>30</v>
      </c>
      <c r="L171" s="39" t="s">
        <v>30</v>
      </c>
      <c r="M171" s="39" t="s">
        <v>30</v>
      </c>
      <c r="N171" s="39" t="s">
        <v>30</v>
      </c>
    </row>
    <row r="172" customFormat="false" ht="15" hidden="false" customHeight="false" outlineLevel="0" collapsed="false">
      <c r="A172" s="78" t="s">
        <v>283</v>
      </c>
      <c r="B172" s="77" t="n">
        <v>142</v>
      </c>
      <c r="C172" s="39" t="n">
        <v>1161</v>
      </c>
      <c r="D172" s="39" t="n">
        <v>9</v>
      </c>
      <c r="E172" s="39" t="n">
        <v>3</v>
      </c>
      <c r="F172" s="39" t="n">
        <v>38</v>
      </c>
      <c r="G172" s="39" t="n">
        <v>292</v>
      </c>
      <c r="H172" s="39" t="n">
        <v>673</v>
      </c>
      <c r="I172" s="39" t="n">
        <v>87</v>
      </c>
      <c r="J172" s="39" t="n">
        <v>32</v>
      </c>
      <c r="K172" s="39" t="n">
        <v>17</v>
      </c>
      <c r="L172" s="39" t="n">
        <v>8</v>
      </c>
      <c r="M172" s="39" t="n">
        <v>2</v>
      </c>
      <c r="N172" s="39" t="s">
        <v>30</v>
      </c>
    </row>
    <row r="173" customFormat="false" ht="11.25" hidden="false" customHeight="true" outlineLevel="0" collapsed="false">
      <c r="A173" s="80" t="s">
        <v>284</v>
      </c>
      <c r="B173" s="81" t="n">
        <v>143</v>
      </c>
      <c r="C173" s="82" t="n">
        <v>10</v>
      </c>
      <c r="D173" s="82" t="n">
        <v>1</v>
      </c>
      <c r="E173" s="82" t="n">
        <v>1</v>
      </c>
      <c r="F173" s="82" t="s">
        <v>30</v>
      </c>
      <c r="G173" s="82" t="s">
        <v>30</v>
      </c>
      <c r="H173" s="82" t="n">
        <v>2</v>
      </c>
      <c r="I173" s="82" t="n">
        <v>4</v>
      </c>
      <c r="J173" s="82" t="n">
        <v>1</v>
      </c>
      <c r="K173" s="82" t="n">
        <v>1</v>
      </c>
      <c r="L173" s="82" t="s">
        <v>30</v>
      </c>
      <c r="M173" s="82" t="s">
        <v>30</v>
      </c>
      <c r="N173" s="82" t="s">
        <v>30</v>
      </c>
    </row>
    <row r="174" customFormat="false" ht="26.25" hidden="false" customHeight="true" outlineLevel="0" collapsed="false">
      <c r="A174" s="80" t="s">
        <v>285</v>
      </c>
      <c r="B174" s="81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3" t="s">
        <v>286</v>
      </c>
      <c r="B175" s="81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78" t="s">
        <v>287</v>
      </c>
      <c r="B176" s="77" t="n">
        <v>144</v>
      </c>
      <c r="C176" s="39" t="n">
        <v>38</v>
      </c>
      <c r="D176" s="39" t="n">
        <v>1</v>
      </c>
      <c r="E176" s="39" t="n">
        <v>6</v>
      </c>
      <c r="F176" s="39" t="s">
        <v>30</v>
      </c>
      <c r="G176" s="39" t="s">
        <v>30</v>
      </c>
      <c r="H176" s="39" t="n">
        <v>12</v>
      </c>
      <c r="I176" s="39" t="n">
        <v>12</v>
      </c>
      <c r="J176" s="39" t="n">
        <v>6</v>
      </c>
      <c r="K176" s="39" t="s">
        <v>30</v>
      </c>
      <c r="L176" s="39" t="s">
        <v>30</v>
      </c>
      <c r="M176" s="39" t="n">
        <v>1</v>
      </c>
      <c r="N176" s="39" t="s">
        <v>30</v>
      </c>
    </row>
    <row r="177" customFormat="false" ht="15" hidden="false" customHeight="false" outlineLevel="0" collapsed="false">
      <c r="A177" s="78" t="s">
        <v>288</v>
      </c>
      <c r="B177" s="77" t="n">
        <v>145</v>
      </c>
      <c r="C177" s="39" t="n">
        <v>19</v>
      </c>
      <c r="D177" s="39" t="s">
        <v>30</v>
      </c>
      <c r="E177" s="39" t="s">
        <v>30</v>
      </c>
      <c r="F177" s="39" t="s">
        <v>30</v>
      </c>
      <c r="G177" s="39" t="n">
        <v>1</v>
      </c>
      <c r="H177" s="39" t="n">
        <v>17</v>
      </c>
      <c r="I177" s="39" t="n">
        <v>1</v>
      </c>
      <c r="J177" s="39" t="s">
        <v>30</v>
      </c>
      <c r="K177" s="39" t="s">
        <v>30</v>
      </c>
      <c r="L177" s="39" t="s">
        <v>30</v>
      </c>
      <c r="M177" s="39" t="s">
        <v>30</v>
      </c>
      <c r="N177" s="39" t="s">
        <v>30</v>
      </c>
    </row>
    <row r="178" customFormat="false" ht="17.25" hidden="false" customHeight="true" outlineLevel="0" collapsed="false">
      <c r="A178" s="80" t="s">
        <v>289</v>
      </c>
      <c r="B178" s="81" t="n">
        <v>146</v>
      </c>
      <c r="C178" s="82" t="n">
        <v>15</v>
      </c>
      <c r="D178" s="82" t="s">
        <v>30</v>
      </c>
      <c r="E178" s="82" t="s">
        <v>30</v>
      </c>
      <c r="F178" s="82" t="s">
        <v>30</v>
      </c>
      <c r="G178" s="82" t="n">
        <v>1</v>
      </c>
      <c r="H178" s="82" t="n">
        <v>4</v>
      </c>
      <c r="I178" s="82" t="n">
        <v>9</v>
      </c>
      <c r="J178" s="82" t="n">
        <v>1</v>
      </c>
      <c r="K178" s="82" t="s">
        <v>30</v>
      </c>
      <c r="L178" s="82" t="s">
        <v>30</v>
      </c>
      <c r="M178" s="82" t="s">
        <v>30</v>
      </c>
      <c r="N178" s="82" t="s">
        <v>30</v>
      </c>
    </row>
    <row r="179" customFormat="false" ht="29.25" hidden="false" customHeight="true" outlineLevel="0" collapsed="false">
      <c r="A179" s="80" t="s">
        <v>285</v>
      </c>
      <c r="B179" s="81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3" t="s">
        <v>286</v>
      </c>
      <c r="B180" s="81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78" t="s">
        <v>290</v>
      </c>
      <c r="B181" s="77" t="n">
        <v>147</v>
      </c>
      <c r="C181" s="39" t="n">
        <v>425</v>
      </c>
      <c r="D181" s="39" t="n">
        <v>5</v>
      </c>
      <c r="E181" s="39" t="n">
        <v>2</v>
      </c>
      <c r="F181" s="39" t="n">
        <v>1</v>
      </c>
      <c r="G181" s="39" t="n">
        <v>17</v>
      </c>
      <c r="H181" s="39" t="n">
        <v>248</v>
      </c>
      <c r="I181" s="39" t="n">
        <v>124</v>
      </c>
      <c r="J181" s="39" t="n">
        <v>21</v>
      </c>
      <c r="K181" s="39" t="n">
        <v>4</v>
      </c>
      <c r="L181" s="39" t="n">
        <v>1</v>
      </c>
      <c r="M181" s="39" t="n">
        <v>2</v>
      </c>
      <c r="N181" s="39" t="s">
        <v>30</v>
      </c>
    </row>
    <row r="182" customFormat="false" ht="15" hidden="false" customHeight="false" outlineLevel="0" collapsed="false">
      <c r="A182" s="78" t="s">
        <v>291</v>
      </c>
      <c r="B182" s="77" t="n">
        <v>148</v>
      </c>
      <c r="C182" s="39" t="n">
        <v>1</v>
      </c>
      <c r="D182" s="39" t="s">
        <v>30</v>
      </c>
      <c r="E182" s="39" t="s">
        <v>30</v>
      </c>
      <c r="F182" s="39" t="s">
        <v>30</v>
      </c>
      <c r="G182" s="39" t="s">
        <v>30</v>
      </c>
      <c r="H182" s="39" t="n">
        <v>1</v>
      </c>
      <c r="I182" s="39" t="s">
        <v>30</v>
      </c>
      <c r="J182" s="39" t="s">
        <v>30</v>
      </c>
      <c r="K182" s="39" t="s">
        <v>30</v>
      </c>
      <c r="L182" s="39" t="s">
        <v>30</v>
      </c>
      <c r="M182" s="39" t="s">
        <v>30</v>
      </c>
      <c r="N182" s="39" t="s">
        <v>30</v>
      </c>
    </row>
    <row r="183" customFormat="false" ht="15" hidden="false" customHeight="false" outlineLevel="0" collapsed="false">
      <c r="A183" s="78" t="s">
        <v>292</v>
      </c>
      <c r="B183" s="77" t="n">
        <v>149</v>
      </c>
      <c r="C183" s="39" t="n">
        <v>19</v>
      </c>
      <c r="D183" s="39" t="s">
        <v>30</v>
      </c>
      <c r="E183" s="39" t="n">
        <v>4</v>
      </c>
      <c r="F183" s="39" t="s">
        <v>30</v>
      </c>
      <c r="G183" s="39" t="n">
        <v>1</v>
      </c>
      <c r="H183" s="39" t="n">
        <v>5</v>
      </c>
      <c r="I183" s="39" t="n">
        <v>5</v>
      </c>
      <c r="J183" s="39" t="n">
        <v>2</v>
      </c>
      <c r="K183" s="39" t="n">
        <v>1</v>
      </c>
      <c r="L183" s="39" t="n">
        <v>1</v>
      </c>
      <c r="M183" s="39" t="s">
        <v>30</v>
      </c>
      <c r="N183" s="39" t="s">
        <v>30</v>
      </c>
    </row>
    <row r="184" customFormat="false" ht="15" hidden="false" customHeight="false" outlineLevel="0" collapsed="false">
      <c r="A184" s="78" t="s">
        <v>293</v>
      </c>
      <c r="B184" s="77" t="n">
        <v>150</v>
      </c>
      <c r="C184" s="39" t="n">
        <v>23</v>
      </c>
      <c r="D184" s="39" t="n">
        <v>1</v>
      </c>
      <c r="E184" s="39" t="s">
        <v>30</v>
      </c>
      <c r="F184" s="39" t="s">
        <v>30</v>
      </c>
      <c r="G184" s="39" t="s">
        <v>30</v>
      </c>
      <c r="H184" s="39" t="n">
        <v>11</v>
      </c>
      <c r="I184" s="39" t="n">
        <v>10</v>
      </c>
      <c r="J184" s="39" t="n">
        <v>1</v>
      </c>
      <c r="K184" s="39" t="s">
        <v>30</v>
      </c>
      <c r="L184" s="39" t="s">
        <v>30</v>
      </c>
      <c r="M184" s="39" t="s">
        <v>30</v>
      </c>
      <c r="N184" s="39" t="s">
        <v>30</v>
      </c>
    </row>
    <row r="185" customFormat="false" ht="15" hidden="false" customHeight="false" outlineLevel="0" collapsed="false">
      <c r="A185" s="78" t="s">
        <v>294</v>
      </c>
      <c r="B185" s="77" t="n">
        <v>151</v>
      </c>
      <c r="C185" s="39" t="n">
        <v>17</v>
      </c>
      <c r="D185" s="39" t="n">
        <v>1</v>
      </c>
      <c r="E185" s="39" t="s">
        <v>30</v>
      </c>
      <c r="F185" s="39" t="s">
        <v>30</v>
      </c>
      <c r="G185" s="39" t="n">
        <v>1</v>
      </c>
      <c r="H185" s="39" t="n">
        <v>10</v>
      </c>
      <c r="I185" s="39" t="n">
        <v>4</v>
      </c>
      <c r="J185" s="39" t="n">
        <v>1</v>
      </c>
      <c r="K185" s="39" t="s">
        <v>30</v>
      </c>
      <c r="L185" s="39" t="s">
        <v>30</v>
      </c>
      <c r="M185" s="39" t="s">
        <v>30</v>
      </c>
      <c r="N185" s="39" t="s">
        <v>30</v>
      </c>
    </row>
    <row r="186" customFormat="false" ht="15" hidden="false" customHeight="false" outlineLevel="0" collapsed="false">
      <c r="A186" s="78" t="s">
        <v>295</v>
      </c>
      <c r="B186" s="77" t="n">
        <v>152</v>
      </c>
      <c r="C186" s="39" t="n">
        <v>16</v>
      </c>
      <c r="D186" s="39" t="s">
        <v>30</v>
      </c>
      <c r="E186" s="39" t="s">
        <v>30</v>
      </c>
      <c r="F186" s="39" t="s">
        <v>30</v>
      </c>
      <c r="G186" s="39" t="n">
        <v>2</v>
      </c>
      <c r="H186" s="39" t="n">
        <v>12</v>
      </c>
      <c r="I186" s="39" t="n">
        <v>2</v>
      </c>
      <c r="J186" s="39" t="s">
        <v>30</v>
      </c>
      <c r="K186" s="39" t="s">
        <v>30</v>
      </c>
      <c r="L186" s="39" t="s">
        <v>30</v>
      </c>
      <c r="M186" s="39" t="s">
        <v>30</v>
      </c>
      <c r="N186" s="39" t="s">
        <v>30</v>
      </c>
    </row>
    <row r="187" customFormat="false" ht="15" hidden="false" customHeight="false" outlineLevel="0" collapsed="false">
      <c r="A187" s="78" t="s">
        <v>296</v>
      </c>
      <c r="B187" s="77" t="n">
        <v>153</v>
      </c>
      <c r="C187" s="39" t="n">
        <v>362</v>
      </c>
      <c r="D187" s="39" t="n">
        <v>9</v>
      </c>
      <c r="E187" s="39" t="n">
        <v>1</v>
      </c>
      <c r="F187" s="39" t="n">
        <v>1</v>
      </c>
      <c r="G187" s="39" t="n">
        <v>20</v>
      </c>
      <c r="H187" s="39" t="n">
        <v>295</v>
      </c>
      <c r="I187" s="39" t="n">
        <v>31</v>
      </c>
      <c r="J187" s="39" t="n">
        <v>4</v>
      </c>
      <c r="K187" s="39" t="n">
        <v>1</v>
      </c>
      <c r="L187" s="39" t="s">
        <v>30</v>
      </c>
      <c r="M187" s="39" t="s">
        <v>30</v>
      </c>
      <c r="N187" s="39" t="s">
        <v>30</v>
      </c>
    </row>
    <row r="188" customFormat="false" ht="15" hidden="false" customHeight="false" outlineLevel="0" collapsed="false">
      <c r="A188" s="78" t="s">
        <v>297</v>
      </c>
      <c r="B188" s="77" t="n">
        <v>154</v>
      </c>
      <c r="C188" s="39" t="n">
        <v>235</v>
      </c>
      <c r="D188" s="39" t="s">
        <v>30</v>
      </c>
      <c r="E188" s="39" t="n">
        <v>5</v>
      </c>
      <c r="F188" s="39" t="s">
        <v>30</v>
      </c>
      <c r="G188" s="39" t="n">
        <v>12</v>
      </c>
      <c r="H188" s="39" t="n">
        <v>130</v>
      </c>
      <c r="I188" s="39" t="n">
        <v>72</v>
      </c>
      <c r="J188" s="39" t="n">
        <v>14</v>
      </c>
      <c r="K188" s="39" t="n">
        <v>2</v>
      </c>
      <c r="L188" s="39" t="s">
        <v>30</v>
      </c>
      <c r="M188" s="39" t="s">
        <v>30</v>
      </c>
      <c r="N188" s="39" t="s">
        <v>30</v>
      </c>
    </row>
    <row r="189" customFormat="false" ht="15" hidden="false" customHeight="false" outlineLevel="0" collapsed="false">
      <c r="A189" s="78" t="s">
        <v>298</v>
      </c>
      <c r="B189" s="77" t="n">
        <v>155</v>
      </c>
      <c r="C189" s="39" t="n">
        <v>19</v>
      </c>
      <c r="D189" s="39" t="n">
        <v>1</v>
      </c>
      <c r="E189" s="39" t="s">
        <v>30</v>
      </c>
      <c r="F189" s="39" t="s">
        <v>30</v>
      </c>
      <c r="G189" s="39" t="n">
        <v>3</v>
      </c>
      <c r="H189" s="39" t="n">
        <v>15</v>
      </c>
      <c r="I189" s="39" t="s">
        <v>30</v>
      </c>
      <c r="J189" s="39" t="s">
        <v>30</v>
      </c>
      <c r="K189" s="39" t="s">
        <v>30</v>
      </c>
      <c r="L189" s="39" t="s">
        <v>30</v>
      </c>
      <c r="M189" s="39" t="s">
        <v>30</v>
      </c>
      <c r="N189" s="39" t="s">
        <v>30</v>
      </c>
    </row>
    <row r="190" customFormat="false" ht="15" hidden="false" customHeight="false" outlineLevel="0" collapsed="false">
      <c r="A190" s="78" t="s">
        <v>299</v>
      </c>
      <c r="B190" s="77" t="n">
        <v>156</v>
      </c>
      <c r="C190" s="39" t="s">
        <v>30</v>
      </c>
      <c r="D190" s="39" t="s">
        <v>30</v>
      </c>
      <c r="E190" s="39" t="s">
        <v>3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39" t="s">
        <v>30</v>
      </c>
      <c r="K190" s="39" t="s">
        <v>30</v>
      </c>
      <c r="L190" s="39" t="s">
        <v>30</v>
      </c>
      <c r="M190" s="39" t="s">
        <v>30</v>
      </c>
      <c r="N190" s="39" t="s">
        <v>30</v>
      </c>
    </row>
    <row r="191" customFormat="false" ht="18.75" hidden="false" customHeight="true" outlineLevel="0" collapsed="false">
      <c r="A191" s="80" t="s">
        <v>300</v>
      </c>
      <c r="B191" s="81" t="n">
        <v>157</v>
      </c>
      <c r="C191" s="84" t="n">
        <v>904</v>
      </c>
      <c r="D191" s="84" t="n">
        <v>4</v>
      </c>
      <c r="E191" s="84" t="n">
        <v>3</v>
      </c>
      <c r="F191" s="84" t="n">
        <v>13</v>
      </c>
      <c r="G191" s="84" t="n">
        <v>96</v>
      </c>
      <c r="H191" s="84" t="n">
        <v>556</v>
      </c>
      <c r="I191" s="84" t="n">
        <v>189</v>
      </c>
      <c r="J191" s="84" t="n">
        <v>35</v>
      </c>
      <c r="K191" s="84" t="n">
        <v>7</v>
      </c>
      <c r="L191" s="84" t="n">
        <v>1</v>
      </c>
      <c r="M191" s="84" t="s">
        <v>30</v>
      </c>
      <c r="N191" s="84" t="s">
        <v>30</v>
      </c>
    </row>
    <row r="192" customFormat="false" ht="15" hidden="false" customHeight="false" outlineLevel="0" collapsed="false">
      <c r="A192" s="83" t="s">
        <v>286</v>
      </c>
      <c r="B192" s="81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</row>
    <row r="193" customFormat="false" ht="15" hidden="false" customHeight="false" outlineLevel="0" collapsed="false">
      <c r="A193" s="78" t="s">
        <v>301</v>
      </c>
      <c r="B193" s="77" t="n">
        <v>158</v>
      </c>
      <c r="C193" s="39" t="n">
        <v>295</v>
      </c>
      <c r="D193" s="39" t="n">
        <v>17</v>
      </c>
      <c r="E193" s="39" t="n">
        <v>8</v>
      </c>
      <c r="F193" s="39" t="n">
        <v>1</v>
      </c>
      <c r="G193" s="39" t="n">
        <v>8</v>
      </c>
      <c r="H193" s="39" t="n">
        <v>102</v>
      </c>
      <c r="I193" s="39" t="n">
        <v>96</v>
      </c>
      <c r="J193" s="39" t="n">
        <v>43</v>
      </c>
      <c r="K193" s="39" t="n">
        <v>18</v>
      </c>
      <c r="L193" s="39" t="n">
        <v>1</v>
      </c>
      <c r="M193" s="39" t="n">
        <v>1</v>
      </c>
      <c r="N193" s="39" t="s">
        <v>30</v>
      </c>
    </row>
    <row r="194" customFormat="false" ht="15" hidden="false" customHeight="false" outlineLevel="0" collapsed="false">
      <c r="A194" s="78" t="s">
        <v>302</v>
      </c>
      <c r="B194" s="77" t="n">
        <v>159</v>
      </c>
      <c r="C194" s="39" t="n">
        <v>1</v>
      </c>
      <c r="D194" s="39" t="s">
        <v>30</v>
      </c>
      <c r="E194" s="39" t="s">
        <v>3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39" t="n">
        <v>1</v>
      </c>
      <c r="K194" s="39" t="s">
        <v>30</v>
      </c>
      <c r="L194" s="39" t="s">
        <v>30</v>
      </c>
      <c r="M194" s="39" t="s">
        <v>30</v>
      </c>
      <c r="N194" s="39" t="s">
        <v>30</v>
      </c>
    </row>
    <row r="195" customFormat="false" ht="15" hidden="false" customHeight="false" outlineLevel="0" collapsed="false">
      <c r="A195" s="78" t="s">
        <v>303</v>
      </c>
      <c r="B195" s="77" t="n">
        <v>160</v>
      </c>
      <c r="C195" s="39" t="n">
        <v>39</v>
      </c>
      <c r="D195" s="39" t="s">
        <v>30</v>
      </c>
      <c r="E195" s="39" t="s">
        <v>30</v>
      </c>
      <c r="F195" s="39" t="s">
        <v>30</v>
      </c>
      <c r="G195" s="39" t="s">
        <v>30</v>
      </c>
      <c r="H195" s="39" t="n">
        <v>28</v>
      </c>
      <c r="I195" s="39" t="n">
        <v>10</v>
      </c>
      <c r="J195" s="39" t="n">
        <v>1</v>
      </c>
      <c r="K195" s="39" t="s">
        <v>30</v>
      </c>
      <c r="L195" s="39" t="s">
        <v>30</v>
      </c>
      <c r="M195" s="39" t="s">
        <v>30</v>
      </c>
      <c r="N195" s="39" t="s">
        <v>30</v>
      </c>
    </row>
    <row r="196" customFormat="false" ht="15" hidden="false" customHeight="false" outlineLevel="0" collapsed="false">
      <c r="A196" s="78" t="s">
        <v>304</v>
      </c>
      <c r="B196" s="77" t="n">
        <v>161</v>
      </c>
      <c r="C196" s="39" t="n">
        <v>7</v>
      </c>
      <c r="D196" s="39" t="s">
        <v>30</v>
      </c>
      <c r="E196" s="39" t="s">
        <v>30</v>
      </c>
      <c r="F196" s="39" t="s">
        <v>30</v>
      </c>
      <c r="G196" s="39" t="s">
        <v>30</v>
      </c>
      <c r="H196" s="39" t="n">
        <v>3</v>
      </c>
      <c r="I196" s="39" t="n">
        <v>3</v>
      </c>
      <c r="J196" s="39" t="s">
        <v>30</v>
      </c>
      <c r="K196" s="39" t="s">
        <v>30</v>
      </c>
      <c r="L196" s="39" t="n">
        <v>1</v>
      </c>
      <c r="M196" s="39" t="s">
        <v>30</v>
      </c>
      <c r="N196" s="39" t="s">
        <v>30</v>
      </c>
    </row>
    <row r="197" customFormat="false" ht="15" hidden="false" customHeight="false" outlineLevel="0" collapsed="false">
      <c r="A197" s="78" t="s">
        <v>305</v>
      </c>
      <c r="B197" s="77" t="n">
        <v>162</v>
      </c>
      <c r="C197" s="39" t="n">
        <v>10</v>
      </c>
      <c r="D197" s="39" t="s">
        <v>30</v>
      </c>
      <c r="E197" s="39" t="s">
        <v>30</v>
      </c>
      <c r="F197" s="39" t="s">
        <v>30</v>
      </c>
      <c r="G197" s="39" t="n">
        <v>1</v>
      </c>
      <c r="H197" s="39" t="n">
        <v>6</v>
      </c>
      <c r="I197" s="39" t="n">
        <v>2</v>
      </c>
      <c r="J197" s="39" t="s">
        <v>30</v>
      </c>
      <c r="K197" s="39" t="n">
        <v>1</v>
      </c>
      <c r="L197" s="39" t="s">
        <v>30</v>
      </c>
      <c r="M197" s="39" t="s">
        <v>30</v>
      </c>
      <c r="N197" s="39" t="s">
        <v>30</v>
      </c>
    </row>
    <row r="198" customFormat="false" ht="15" hidden="false" customHeight="false" outlineLevel="0" collapsed="false">
      <c r="A198" s="78" t="s">
        <v>306</v>
      </c>
      <c r="B198" s="77"/>
      <c r="C198" s="39" t="n">
        <f aca="false">SUM(C200:C209)</f>
        <v>45</v>
      </c>
      <c r="D198" s="39" t="n">
        <f aca="false">SUM(D200:D209)</f>
        <v>6</v>
      </c>
      <c r="E198" s="39" t="n">
        <f aca="false">SUM(E200:E209)</f>
        <v>1</v>
      </c>
      <c r="F198" s="39" t="n">
        <f aca="false">SUM(F200:F209)</f>
        <v>0</v>
      </c>
      <c r="G198" s="39" t="n">
        <f aca="false">SUM(G200:G209)</f>
        <v>0</v>
      </c>
      <c r="H198" s="39" t="n">
        <f aca="false">SUM(H200:H209)</f>
        <v>12</v>
      </c>
      <c r="I198" s="39" t="n">
        <f aca="false">SUM(I200:I209)</f>
        <v>18</v>
      </c>
      <c r="J198" s="39" t="n">
        <f aca="false">SUM(J200:J209)</f>
        <v>4</v>
      </c>
      <c r="K198" s="39" t="n">
        <f aca="false">SUM(K200:K209)</f>
        <v>2</v>
      </c>
      <c r="L198" s="39" t="n">
        <f aca="false">SUM(L200:L209)</f>
        <v>0</v>
      </c>
      <c r="M198" s="39" t="n">
        <f aca="false">SUM(M200:M209)</f>
        <v>2</v>
      </c>
      <c r="N198" s="39" t="n">
        <f aca="false">SUM(N200:N209)</f>
        <v>0</v>
      </c>
    </row>
    <row r="199" customFormat="false" ht="45" hidden="false" customHeight="false" outlineLevel="0" collapsed="false">
      <c r="A199" s="67" t="s">
        <v>307</v>
      </c>
      <c r="B199" s="77"/>
      <c r="C199" s="39" t="n">
        <v>21</v>
      </c>
      <c r="D199" s="39" t="n">
        <v>5</v>
      </c>
      <c r="E199" s="39" t="n">
        <v>1</v>
      </c>
      <c r="F199" s="39" t="s">
        <v>30</v>
      </c>
      <c r="G199" s="39" t="s">
        <v>30</v>
      </c>
      <c r="H199" s="39" t="n">
        <v>4</v>
      </c>
      <c r="I199" s="39" t="n">
        <v>4</v>
      </c>
      <c r="J199" s="39" t="n">
        <v>3</v>
      </c>
      <c r="K199" s="39" t="n">
        <v>2</v>
      </c>
      <c r="L199" s="39" t="s">
        <v>30</v>
      </c>
      <c r="M199" s="39" t="n">
        <v>2</v>
      </c>
      <c r="N199" s="39" t="s">
        <v>30</v>
      </c>
      <c r="O199" s="0" t="n">
        <f aca="false">SUM(D199:N199)</f>
        <v>21</v>
      </c>
    </row>
    <row r="200" customFormat="false" ht="15" hidden="false" customHeight="false" outlineLevel="0" collapsed="false">
      <c r="A200" s="78" t="s">
        <v>308</v>
      </c>
      <c r="B200" s="77" t="n">
        <v>163</v>
      </c>
      <c r="C200" s="39" t="n">
        <v>17</v>
      </c>
      <c r="D200" s="39" t="s">
        <v>30</v>
      </c>
      <c r="E200" s="39" t="s">
        <v>30</v>
      </c>
      <c r="F200" s="39" t="s">
        <v>30</v>
      </c>
      <c r="G200" s="39" t="s">
        <v>30</v>
      </c>
      <c r="H200" s="39" t="n">
        <v>3</v>
      </c>
      <c r="I200" s="39" t="n">
        <v>13</v>
      </c>
      <c r="J200" s="39" t="n">
        <v>1</v>
      </c>
      <c r="K200" s="39" t="s">
        <v>30</v>
      </c>
      <c r="L200" s="39" t="s">
        <v>30</v>
      </c>
      <c r="M200" s="39" t="s">
        <v>30</v>
      </c>
      <c r="N200" s="39" t="s">
        <v>30</v>
      </c>
    </row>
    <row r="201" customFormat="false" ht="15" hidden="false" customHeight="false" outlineLevel="0" collapsed="false">
      <c r="A201" s="78" t="s">
        <v>309</v>
      </c>
      <c r="B201" s="77" t="n">
        <v>164</v>
      </c>
      <c r="C201" s="39" t="n">
        <v>7</v>
      </c>
      <c r="D201" s="39" t="n">
        <v>1</v>
      </c>
      <c r="E201" s="39" t="s">
        <v>30</v>
      </c>
      <c r="F201" s="39" t="s">
        <v>30</v>
      </c>
      <c r="G201" s="39" t="s">
        <v>30</v>
      </c>
      <c r="H201" s="39" t="n">
        <v>5</v>
      </c>
      <c r="I201" s="39" t="n">
        <v>1</v>
      </c>
      <c r="J201" s="39" t="s">
        <v>30</v>
      </c>
      <c r="K201" s="39" t="s">
        <v>30</v>
      </c>
      <c r="L201" s="39" t="s">
        <v>30</v>
      </c>
      <c r="M201" s="39" t="s">
        <v>30</v>
      </c>
      <c r="N201" s="39" t="s">
        <v>30</v>
      </c>
    </row>
    <row r="202" customFormat="false" ht="15" hidden="false" customHeight="false" outlineLevel="0" collapsed="false">
      <c r="A202" s="78" t="s">
        <v>310</v>
      </c>
      <c r="B202" s="77" t="n">
        <v>165</v>
      </c>
      <c r="C202" s="39" t="s">
        <v>30</v>
      </c>
      <c r="D202" s="39" t="s">
        <v>30</v>
      </c>
      <c r="E202" s="39" t="s">
        <v>3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39" t="s">
        <v>30</v>
      </c>
      <c r="K202" s="39" t="s">
        <v>30</v>
      </c>
      <c r="L202" s="39" t="s">
        <v>30</v>
      </c>
      <c r="M202" s="39" t="s">
        <v>30</v>
      </c>
      <c r="N202" s="39" t="s">
        <v>30</v>
      </c>
    </row>
    <row r="203" customFormat="false" ht="15" hidden="false" customHeight="false" outlineLevel="0" collapsed="false">
      <c r="A203" s="78" t="s">
        <v>311</v>
      </c>
      <c r="B203" s="77" t="n">
        <v>166</v>
      </c>
      <c r="C203" s="39" t="n">
        <v>17</v>
      </c>
      <c r="D203" s="39" t="n">
        <v>5</v>
      </c>
      <c r="E203" s="39" t="n">
        <v>1</v>
      </c>
      <c r="F203" s="39" t="s">
        <v>30</v>
      </c>
      <c r="G203" s="39" t="s">
        <v>30</v>
      </c>
      <c r="H203" s="39" t="n">
        <v>3</v>
      </c>
      <c r="I203" s="39" t="n">
        <v>3</v>
      </c>
      <c r="J203" s="39" t="n">
        <v>2</v>
      </c>
      <c r="K203" s="39" t="n">
        <v>1</v>
      </c>
      <c r="L203" s="39" t="s">
        <v>30</v>
      </c>
      <c r="M203" s="39" t="n">
        <v>2</v>
      </c>
      <c r="N203" s="39" t="s">
        <v>30</v>
      </c>
    </row>
    <row r="204" customFormat="false" ht="15" hidden="false" customHeight="false" outlineLevel="0" collapsed="false">
      <c r="A204" s="78" t="s">
        <v>312</v>
      </c>
      <c r="B204" s="77" t="n">
        <v>167</v>
      </c>
      <c r="C204" s="39" t="n">
        <v>1</v>
      </c>
      <c r="D204" s="39" t="s">
        <v>30</v>
      </c>
      <c r="E204" s="39" t="s">
        <v>30</v>
      </c>
      <c r="F204" s="39" t="s">
        <v>30</v>
      </c>
      <c r="G204" s="39" t="s">
        <v>30</v>
      </c>
      <c r="H204" s="39" t="s">
        <v>30</v>
      </c>
      <c r="I204" s="39" t="n">
        <v>1</v>
      </c>
      <c r="J204" s="39" t="s">
        <v>30</v>
      </c>
      <c r="K204" s="39" t="s">
        <v>30</v>
      </c>
      <c r="L204" s="39" t="s">
        <v>30</v>
      </c>
      <c r="M204" s="39" t="s">
        <v>30</v>
      </c>
      <c r="N204" s="39" t="s">
        <v>30</v>
      </c>
    </row>
    <row r="205" customFormat="false" ht="15" hidden="false" customHeight="false" outlineLevel="0" collapsed="false">
      <c r="A205" s="78" t="s">
        <v>313</v>
      </c>
      <c r="B205" s="77" t="n">
        <v>168</v>
      </c>
      <c r="C205" s="39" t="s">
        <v>30</v>
      </c>
      <c r="D205" s="39" t="s">
        <v>30</v>
      </c>
      <c r="E205" s="39" t="s">
        <v>3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39" t="s">
        <v>30</v>
      </c>
      <c r="K205" s="39" t="s">
        <v>30</v>
      </c>
      <c r="L205" s="39" t="s">
        <v>30</v>
      </c>
      <c r="M205" s="39" t="s">
        <v>30</v>
      </c>
      <c r="N205" s="39" t="s">
        <v>30</v>
      </c>
    </row>
    <row r="206" customFormat="false" ht="15" hidden="false" customHeight="false" outlineLevel="0" collapsed="false">
      <c r="A206" s="78" t="s">
        <v>314</v>
      </c>
      <c r="B206" s="77" t="n">
        <v>169</v>
      </c>
      <c r="C206" s="39" t="s">
        <v>30</v>
      </c>
      <c r="D206" s="39" t="s">
        <v>30</v>
      </c>
      <c r="E206" s="39" t="s">
        <v>3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39" t="s">
        <v>30</v>
      </c>
      <c r="K206" s="39" t="s">
        <v>30</v>
      </c>
      <c r="L206" s="39" t="s">
        <v>30</v>
      </c>
      <c r="M206" s="39" t="s">
        <v>30</v>
      </c>
      <c r="N206" s="39" t="s">
        <v>30</v>
      </c>
    </row>
    <row r="207" customFormat="false" ht="15" hidden="false" customHeight="false" outlineLevel="0" collapsed="false">
      <c r="A207" s="78" t="s">
        <v>315</v>
      </c>
      <c r="B207" s="77" t="n">
        <v>170</v>
      </c>
      <c r="C207" s="39" t="n">
        <v>1</v>
      </c>
      <c r="D207" s="39" t="s">
        <v>30</v>
      </c>
      <c r="E207" s="39" t="s">
        <v>3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39" t="s">
        <v>30</v>
      </c>
      <c r="K207" s="39" t="n">
        <v>1</v>
      </c>
      <c r="L207" s="39" t="s">
        <v>30</v>
      </c>
      <c r="M207" s="39" t="s">
        <v>30</v>
      </c>
      <c r="N207" s="39" t="s">
        <v>30</v>
      </c>
    </row>
    <row r="208" customFormat="false" ht="15" hidden="false" customHeight="false" outlineLevel="0" collapsed="false">
      <c r="A208" s="78" t="s">
        <v>316</v>
      </c>
      <c r="B208" s="77" t="n">
        <v>171</v>
      </c>
      <c r="C208" s="39" t="s">
        <v>30</v>
      </c>
      <c r="D208" s="39" t="s">
        <v>30</v>
      </c>
      <c r="E208" s="39" t="s">
        <v>30</v>
      </c>
      <c r="F208" s="39" t="s">
        <v>30</v>
      </c>
      <c r="G208" s="39" t="s">
        <v>30</v>
      </c>
      <c r="H208" s="39" t="s">
        <v>30</v>
      </c>
      <c r="I208" s="39" t="s">
        <v>30</v>
      </c>
      <c r="J208" s="39" t="s">
        <v>30</v>
      </c>
      <c r="K208" s="39" t="s">
        <v>30</v>
      </c>
      <c r="L208" s="39" t="s">
        <v>30</v>
      </c>
      <c r="M208" s="39" t="s">
        <v>30</v>
      </c>
      <c r="N208" s="39" t="s">
        <v>30</v>
      </c>
    </row>
    <row r="209" customFormat="false" ht="15" hidden="false" customHeight="false" outlineLevel="0" collapsed="false">
      <c r="A209" s="78" t="s">
        <v>317</v>
      </c>
      <c r="B209" s="77" t="n">
        <v>172</v>
      </c>
      <c r="C209" s="39" t="n">
        <v>2</v>
      </c>
      <c r="D209" s="39" t="s">
        <v>30</v>
      </c>
      <c r="E209" s="39" t="s">
        <v>30</v>
      </c>
      <c r="F209" s="39" t="s">
        <v>30</v>
      </c>
      <c r="G209" s="39" t="s">
        <v>30</v>
      </c>
      <c r="H209" s="39" t="n">
        <v>1</v>
      </c>
      <c r="I209" s="39" t="s">
        <v>30</v>
      </c>
      <c r="J209" s="39" t="n">
        <v>1</v>
      </c>
      <c r="K209" s="39" t="s">
        <v>30</v>
      </c>
      <c r="L209" s="39" t="s">
        <v>30</v>
      </c>
      <c r="M209" s="39" t="s">
        <v>30</v>
      </c>
      <c r="N209" s="39" t="s">
        <v>30</v>
      </c>
    </row>
    <row r="210" customFormat="false" ht="15" hidden="false" customHeight="false" outlineLevel="0" collapsed="false">
      <c r="A210" s="78"/>
      <c r="B210" s="77" t="s">
        <v>55</v>
      </c>
      <c r="C210" s="39" t="s">
        <v>55</v>
      </c>
      <c r="D210" s="39" t="s">
        <v>55</v>
      </c>
      <c r="E210" s="39" t="s">
        <v>55</v>
      </c>
      <c r="F210" s="39" t="s">
        <v>55</v>
      </c>
      <c r="G210" s="39" t="s">
        <v>55</v>
      </c>
      <c r="H210" s="39" t="s">
        <v>55</v>
      </c>
      <c r="I210" s="39" t="s">
        <v>55</v>
      </c>
      <c r="J210" s="39" t="s">
        <v>55</v>
      </c>
      <c r="K210" s="39" t="s">
        <v>55</v>
      </c>
      <c r="L210" s="39" t="s">
        <v>55</v>
      </c>
      <c r="M210" s="39" t="s">
        <v>55</v>
      </c>
      <c r="N210" s="39" t="s">
        <v>55</v>
      </c>
    </row>
    <row r="211" customFormat="false" ht="15" hidden="false" customHeight="false" outlineLevel="0" collapsed="false">
      <c r="A211" s="78" t="s">
        <v>318</v>
      </c>
      <c r="B211" s="77" t="n">
        <v>173</v>
      </c>
      <c r="C211" s="39" t="n">
        <v>24514</v>
      </c>
      <c r="D211" s="39" t="n">
        <v>1205</v>
      </c>
      <c r="E211" s="39" t="n">
        <v>2922</v>
      </c>
      <c r="F211" s="39" t="n">
        <v>1152</v>
      </c>
      <c r="G211" s="39" t="n">
        <v>646</v>
      </c>
      <c r="H211" s="39" t="n">
        <v>3839</v>
      </c>
      <c r="I211" s="39" t="n">
        <v>5785</v>
      </c>
      <c r="J211" s="39" t="n">
        <v>4440</v>
      </c>
      <c r="K211" s="39" t="n">
        <v>2111</v>
      </c>
      <c r="L211" s="39" t="n">
        <v>1603</v>
      </c>
      <c r="M211" s="39" t="n">
        <v>810</v>
      </c>
      <c r="N211" s="39" t="n">
        <v>1</v>
      </c>
    </row>
    <row r="212" customFormat="false" ht="15" hidden="false" customHeight="false" outlineLevel="0" collapsed="false">
      <c r="A212" s="78" t="s">
        <v>319</v>
      </c>
      <c r="B212" s="77" t="n">
        <v>174</v>
      </c>
      <c r="C212" s="39" t="n">
        <v>18151</v>
      </c>
      <c r="D212" s="39" t="n">
        <v>599</v>
      </c>
      <c r="E212" s="39" t="n">
        <v>1324</v>
      </c>
      <c r="F212" s="39" t="n">
        <v>709</v>
      </c>
      <c r="G212" s="39" t="n">
        <v>520</v>
      </c>
      <c r="H212" s="39" t="n">
        <v>2605</v>
      </c>
      <c r="I212" s="39" t="n">
        <v>2703</v>
      </c>
      <c r="J212" s="39" t="n">
        <v>2825</v>
      </c>
      <c r="K212" s="39" t="n">
        <v>1697</v>
      </c>
      <c r="L212" s="39" t="n">
        <v>1073</v>
      </c>
      <c r="M212" s="39" t="n">
        <v>511</v>
      </c>
      <c r="N212" s="39" t="n">
        <v>3585</v>
      </c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</sheetData>
  <mergeCells count="82">
    <mergeCell ref="A1:B1"/>
    <mergeCell ref="C1:D1"/>
    <mergeCell ref="A2:D2"/>
    <mergeCell ref="A3:D3"/>
    <mergeCell ref="A4:D4"/>
    <mergeCell ref="A5:D5"/>
    <mergeCell ref="A6:D6"/>
    <mergeCell ref="B7:C7"/>
    <mergeCell ref="D7:D8"/>
    <mergeCell ref="B8:C8"/>
    <mergeCell ref="A11:A13"/>
    <mergeCell ref="B11:B13"/>
    <mergeCell ref="C11:C13"/>
    <mergeCell ref="D11:N11"/>
    <mergeCell ref="M12:M13"/>
    <mergeCell ref="N12:N1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B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80"/>
    <mergeCell ref="L178:L180"/>
    <mergeCell ref="M178:M180"/>
    <mergeCell ref="N178:N180"/>
    <mergeCell ref="B191:B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9:34:49Z</dcterms:created>
  <dc:creator>PC040004</dc:creator>
  <dc:description/>
  <dc:language>en-US</dc:language>
  <cp:lastModifiedBy>PC040004</cp:lastModifiedBy>
  <cp:lastPrinted>2004-05-24T08:04:37Z</cp:lastPrinted>
  <dcterms:modified xsi:type="dcterms:W3CDTF">2004-05-25T12:41:58Z</dcterms:modified>
  <cp:revision>0</cp:revision>
  <dc:subject/>
  <dc:title/>
</cp:coreProperties>
</file>